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73">
  <si>
    <t xml:space="preserve">Table 20. Number of Schools, Institutions,Teachers and Students, Monggar, (2009 ~ 2013)</t>
  </si>
  <si>
    <t xml:space="preserve">Details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 </t>
  </si>
  <si>
    <t xml:space="preserve">Other Institutions </t>
  </si>
  <si>
    <t xml:space="preserve">Non-Formal Education Centres</t>
  </si>
  <si>
    <t xml:space="preserve">Daycare Centres</t>
  </si>
  <si>
    <t xml:space="preserve">2009</t>
  </si>
  <si>
    <t xml:space="preserve">Number of schools and institutions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   Male</t>
  </si>
  <si>
    <t xml:space="preserve">   Female</t>
  </si>
  <si>
    <t xml:space="preserve">Student to teacher ratio</t>
  </si>
  <si>
    <t xml:space="preserve">2010</t>
  </si>
  <si>
    <t xml:space="preserve">2011</t>
  </si>
  <si>
    <t xml:space="preserve">2012</t>
  </si>
  <si>
    <t xml:space="preserve">…</t>
  </si>
  <si>
    <t xml:space="preserve">Source:  Dzongkhag Education Sector, Monggar</t>
  </si>
  <si>
    <t xml:space="preserve">Table 21. School Enrolment by Grade and Sex, Monggar, (2009~2013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Dzongkhag Education Sector, Monggar</t>
  </si>
  <si>
    <t xml:space="preserve">Table 22. Student by Age-Group, Sex and by Level, Monggar, (2009~2013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 Students in MSS level (Class IX-X)</t>
  </si>
  <si>
    <t xml:space="preserve">Age &lt; 15 years</t>
  </si>
  <si>
    <t xml:space="preserve">Age 15-16 years</t>
  </si>
  <si>
    <t xml:space="preserve">Age 17 &amp; above</t>
  </si>
  <si>
    <t xml:space="preserve"> Female </t>
  </si>
  <si>
    <t xml:space="preserve"> 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 Female</t>
  </si>
  <si>
    <t xml:space="preserve">Source : Dzongkhg Education Sector,Mongg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6" min="2" style="1" width="11.42"/>
    <col collapsed="false" customWidth="true" hidden="false" outlineLevel="0" max="7" min="7" style="1" width="5.56"/>
    <col collapsed="false" customWidth="true" hidden="false" outlineLevel="0" max="8" min="8" style="1" width="6.99"/>
    <col collapsed="false" customWidth="true" hidden="false" outlineLevel="0" max="9" min="9" style="1" width="9.7"/>
    <col collapsed="false" customWidth="true" hidden="false" outlineLevel="0" max="10" min="10" style="1" width="12.56"/>
    <col collapsed="false" customWidth="true" hidden="false" outlineLevel="0" max="11" min="11" style="1" width="6.85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80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6" t="s">
        <v>11</v>
      </c>
      <c r="L2" s="7"/>
      <c r="M2" s="8"/>
    </row>
    <row r="3" customFormat="false" ht="15.75" hidden="false" customHeight="false" outlineLevel="0" collapsed="false">
      <c r="A3" s="9" t="s">
        <v>12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2"/>
    </row>
    <row r="4" customFormat="false" ht="34.5" hidden="false" customHeight="true" outlineLevel="0" collapsed="false">
      <c r="A4" s="13" t="s">
        <v>13</v>
      </c>
      <c r="B4" s="14" t="n">
        <v>31</v>
      </c>
      <c r="C4" s="15" t="n">
        <v>6</v>
      </c>
      <c r="D4" s="15" t="n">
        <v>8</v>
      </c>
      <c r="E4" s="15" t="n">
        <v>2</v>
      </c>
      <c r="F4" s="15" t="n">
        <v>2</v>
      </c>
      <c r="G4" s="15" t="s">
        <v>14</v>
      </c>
      <c r="H4" s="15" t="n">
        <v>1</v>
      </c>
      <c r="I4" s="15" t="s">
        <v>14</v>
      </c>
      <c r="J4" s="15" t="n">
        <v>66</v>
      </c>
      <c r="K4" s="16" t="s">
        <v>14</v>
      </c>
      <c r="L4" s="17"/>
    </row>
    <row r="5" customFormat="false" ht="15.75" hidden="false" customHeight="false" outlineLevel="0" collapsed="false">
      <c r="A5" s="18" t="s">
        <v>15</v>
      </c>
      <c r="B5" s="19"/>
      <c r="C5" s="20"/>
      <c r="D5" s="20"/>
      <c r="E5" s="20"/>
      <c r="F5" s="20"/>
      <c r="G5" s="20"/>
      <c r="H5" s="20"/>
      <c r="I5" s="20"/>
      <c r="J5" s="20"/>
      <c r="K5" s="21"/>
      <c r="L5" s="12"/>
    </row>
    <row r="6" customFormat="false" ht="15.75" hidden="false" customHeight="false" outlineLevel="0" collapsed="false">
      <c r="A6" s="18" t="s">
        <v>16</v>
      </c>
      <c r="B6" s="14"/>
      <c r="C6" s="15"/>
      <c r="D6" s="15"/>
      <c r="E6" s="15"/>
      <c r="F6" s="15"/>
      <c r="G6" s="15"/>
      <c r="H6" s="15"/>
      <c r="I6" s="15"/>
      <c r="J6" s="15"/>
      <c r="K6" s="16"/>
      <c r="L6" s="17"/>
    </row>
    <row r="7" customFormat="false" ht="15.75" hidden="false" customHeight="false" outlineLevel="0" collapsed="false">
      <c r="A7" s="22" t="s">
        <v>17</v>
      </c>
      <c r="B7" s="14" t="n">
        <v>78</v>
      </c>
      <c r="C7" s="15" t="n">
        <v>26</v>
      </c>
      <c r="D7" s="15" t="n">
        <v>58</v>
      </c>
      <c r="E7" s="15" t="n">
        <v>30</v>
      </c>
      <c r="F7" s="15" t="n">
        <v>37</v>
      </c>
      <c r="G7" s="15" t="s">
        <v>14</v>
      </c>
      <c r="H7" s="15" t="n">
        <v>3</v>
      </c>
      <c r="I7" s="15" t="s">
        <v>14</v>
      </c>
      <c r="J7" s="15" t="n">
        <v>30</v>
      </c>
      <c r="K7" s="16" t="s">
        <v>14</v>
      </c>
      <c r="L7" s="17"/>
    </row>
    <row r="8" customFormat="false" ht="15.75" hidden="false" customHeight="false" outlineLevel="0" collapsed="false">
      <c r="A8" s="22" t="s">
        <v>18</v>
      </c>
      <c r="B8" s="14" t="n">
        <v>30</v>
      </c>
      <c r="C8" s="15" t="n">
        <v>8</v>
      </c>
      <c r="D8" s="15" t="n">
        <v>49</v>
      </c>
      <c r="E8" s="15" t="n">
        <v>20</v>
      </c>
      <c r="F8" s="15" t="n">
        <v>20</v>
      </c>
      <c r="G8" s="15" t="s">
        <v>14</v>
      </c>
      <c r="H8" s="15" t="n">
        <v>1</v>
      </c>
      <c r="I8" s="15" t="s">
        <v>14</v>
      </c>
      <c r="J8" s="15" t="n">
        <v>42</v>
      </c>
      <c r="K8" s="16" t="s">
        <v>14</v>
      </c>
      <c r="L8" s="17"/>
    </row>
    <row r="9" customFormat="false" ht="15.75" hidden="false" customHeight="false" outlineLevel="0" collapsed="false">
      <c r="A9" s="18" t="s">
        <v>19</v>
      </c>
      <c r="B9" s="14"/>
      <c r="C9" s="15"/>
      <c r="D9" s="15"/>
      <c r="E9" s="15"/>
      <c r="F9" s="15"/>
      <c r="G9" s="15"/>
      <c r="H9" s="15"/>
      <c r="I9" s="15"/>
      <c r="J9" s="15"/>
      <c r="K9" s="16"/>
      <c r="L9" s="17"/>
    </row>
    <row r="10" customFormat="false" ht="15.75" hidden="false" customHeight="false" outlineLevel="0" collapsed="false">
      <c r="A10" s="22" t="s">
        <v>17</v>
      </c>
      <c r="B10" s="14" t="n">
        <v>0</v>
      </c>
      <c r="C10" s="15" t="n">
        <v>0</v>
      </c>
      <c r="D10" s="15" t="n">
        <v>1</v>
      </c>
      <c r="E10" s="15" t="n">
        <v>3</v>
      </c>
      <c r="F10" s="15" t="n">
        <v>11</v>
      </c>
      <c r="G10" s="15" t="s">
        <v>14</v>
      </c>
      <c r="H10" s="15" t="n">
        <v>6</v>
      </c>
      <c r="I10" s="15" t="s">
        <v>14</v>
      </c>
      <c r="J10" s="15" t="n">
        <v>0</v>
      </c>
      <c r="K10" s="16" t="s">
        <v>14</v>
      </c>
      <c r="L10" s="17"/>
    </row>
    <row r="11" customFormat="false" ht="15.75" hidden="false" customHeight="false" outlineLevel="0" collapsed="false">
      <c r="A11" s="22" t="s">
        <v>18</v>
      </c>
      <c r="B11" s="14" t="n">
        <v>0</v>
      </c>
      <c r="C11" s="15" t="n">
        <v>0</v>
      </c>
      <c r="D11" s="15" t="n">
        <v>1</v>
      </c>
      <c r="E11" s="15" t="n">
        <v>0</v>
      </c>
      <c r="F11" s="15" t="n">
        <v>5</v>
      </c>
      <c r="G11" s="15" t="s">
        <v>14</v>
      </c>
      <c r="H11" s="15" t="n">
        <v>3</v>
      </c>
      <c r="I11" s="15" t="s">
        <v>14</v>
      </c>
      <c r="J11" s="15" t="n">
        <v>0</v>
      </c>
      <c r="K11" s="16" t="s">
        <v>14</v>
      </c>
      <c r="L11" s="17"/>
    </row>
    <row r="12" customFormat="false" ht="16.5" hidden="false" customHeight="true" outlineLevel="0" collapsed="false">
      <c r="A12" s="23" t="s">
        <v>20</v>
      </c>
      <c r="B12" s="14"/>
      <c r="C12" s="15"/>
      <c r="D12" s="15"/>
      <c r="E12" s="15"/>
      <c r="F12" s="15"/>
      <c r="G12" s="15"/>
      <c r="H12" s="15"/>
      <c r="I12" s="15"/>
      <c r="J12" s="15"/>
      <c r="K12" s="16" t="s">
        <v>14</v>
      </c>
      <c r="L12" s="17"/>
    </row>
    <row r="13" customFormat="false" ht="15.75" hidden="false" customHeight="false" outlineLevel="0" collapsed="false">
      <c r="A13" s="24" t="s">
        <v>21</v>
      </c>
      <c r="B13" s="14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s">
        <v>14</v>
      </c>
      <c r="H13" s="15" t="s">
        <v>14</v>
      </c>
      <c r="I13" s="15" t="s">
        <v>14</v>
      </c>
      <c r="J13" s="15" t="s">
        <v>14</v>
      </c>
      <c r="K13" s="16" t="s">
        <v>14</v>
      </c>
      <c r="L13" s="17"/>
    </row>
    <row r="14" customFormat="false" ht="15.75" hidden="false" customHeight="false" outlineLevel="0" collapsed="false">
      <c r="A14" s="24" t="s">
        <v>22</v>
      </c>
      <c r="B14" s="14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s">
        <v>14</v>
      </c>
      <c r="H14" s="15" t="s">
        <v>14</v>
      </c>
      <c r="I14" s="15" t="s">
        <v>14</v>
      </c>
      <c r="J14" s="15" t="s">
        <v>14</v>
      </c>
      <c r="K14" s="16" t="s">
        <v>14</v>
      </c>
      <c r="L14" s="17"/>
    </row>
    <row r="15" customFormat="false" ht="15.75" hidden="false" customHeight="false" outlineLevel="0" collapsed="false">
      <c r="A15" s="18" t="s">
        <v>23</v>
      </c>
      <c r="B15" s="14"/>
      <c r="C15" s="15"/>
      <c r="D15" s="15"/>
      <c r="E15" s="15"/>
      <c r="F15" s="15"/>
      <c r="G15" s="15"/>
      <c r="H15" s="15"/>
      <c r="I15" s="15"/>
      <c r="J15" s="15"/>
      <c r="K15" s="16"/>
      <c r="L15" s="17"/>
    </row>
    <row r="16" customFormat="false" ht="15.75" hidden="false" customHeight="false" outlineLevel="0" collapsed="false">
      <c r="A16" s="22" t="s">
        <v>24</v>
      </c>
      <c r="B16" s="14" t="n">
        <v>1425</v>
      </c>
      <c r="C16" s="15" t="n">
        <v>458</v>
      </c>
      <c r="D16" s="15" t="n">
        <v>1513</v>
      </c>
      <c r="E16" s="15" t="n">
        <v>657</v>
      </c>
      <c r="F16" s="15" t="n">
        <v>845</v>
      </c>
      <c r="G16" s="15" t="s">
        <v>14</v>
      </c>
      <c r="H16" s="15" t="n">
        <v>64</v>
      </c>
      <c r="I16" s="15" t="s">
        <v>14</v>
      </c>
      <c r="J16" s="15" t="n">
        <v>302</v>
      </c>
      <c r="K16" s="16" t="s">
        <v>14</v>
      </c>
      <c r="L16" s="17"/>
    </row>
    <row r="17" customFormat="false" ht="15.75" hidden="false" customHeight="false" outlineLevel="0" collapsed="false">
      <c r="A17" s="22" t="s">
        <v>25</v>
      </c>
      <c r="B17" s="14" t="n">
        <v>1368</v>
      </c>
      <c r="C17" s="15" t="n">
        <v>462</v>
      </c>
      <c r="D17" s="15" t="n">
        <v>1483</v>
      </c>
      <c r="E17" s="15" t="n">
        <v>523</v>
      </c>
      <c r="F17" s="15" t="n">
        <v>677</v>
      </c>
      <c r="G17" s="15" t="s">
        <v>14</v>
      </c>
      <c r="H17" s="15" t="n">
        <v>47</v>
      </c>
      <c r="I17" s="15" t="s">
        <v>14</v>
      </c>
      <c r="J17" s="15" t="n">
        <v>833</v>
      </c>
      <c r="K17" s="16" t="s">
        <v>14</v>
      </c>
      <c r="L17" s="17"/>
    </row>
    <row r="18" customFormat="false" ht="31.5" hidden="false" customHeight="false" outlineLevel="0" collapsed="false">
      <c r="A18" s="25" t="s">
        <v>26</v>
      </c>
      <c r="B18" s="26" t="n">
        <v>25.8</v>
      </c>
      <c r="C18" s="27" t="n">
        <v>23.4</v>
      </c>
      <c r="D18" s="27" t="n">
        <v>27.4</v>
      </c>
      <c r="E18" s="27" t="n">
        <v>22.26</v>
      </c>
      <c r="F18" s="27" t="n">
        <v>20.8</v>
      </c>
      <c r="G18" s="15" t="s">
        <v>14</v>
      </c>
      <c r="H18" s="27" t="n">
        <v>8.5</v>
      </c>
      <c r="I18" s="15" t="s">
        <v>14</v>
      </c>
      <c r="J18" s="27" t="n">
        <v>15.7</v>
      </c>
      <c r="K18" s="16" t="s">
        <v>14</v>
      </c>
      <c r="L18" s="17"/>
    </row>
    <row r="19" customFormat="false" ht="15.75" hidden="false" customHeight="false" outlineLevel="0" collapsed="false">
      <c r="A19" s="9" t="s">
        <v>27</v>
      </c>
      <c r="B19" s="10"/>
      <c r="C19" s="11"/>
      <c r="D19" s="11"/>
      <c r="E19" s="11"/>
      <c r="F19" s="11"/>
      <c r="G19" s="11"/>
      <c r="H19" s="11"/>
      <c r="I19" s="11"/>
      <c r="J19" s="11"/>
      <c r="K19" s="28"/>
      <c r="L19" s="12"/>
    </row>
    <row r="20" customFormat="false" ht="31.5" hidden="false" customHeight="false" outlineLevel="0" collapsed="false">
      <c r="A20" s="13" t="s">
        <v>13</v>
      </c>
      <c r="B20" s="19" t="n">
        <v>31</v>
      </c>
      <c r="C20" s="20" t="n">
        <v>6</v>
      </c>
      <c r="D20" s="20" t="n">
        <v>8</v>
      </c>
      <c r="E20" s="20" t="n">
        <v>2</v>
      </c>
      <c r="F20" s="20" t="n">
        <v>2</v>
      </c>
      <c r="G20" s="20" t="s">
        <v>14</v>
      </c>
      <c r="H20" s="20" t="n">
        <v>1</v>
      </c>
      <c r="I20" s="20" t="s">
        <v>14</v>
      </c>
      <c r="J20" s="20" t="n">
        <v>72</v>
      </c>
      <c r="K20" s="21" t="s">
        <v>14</v>
      </c>
      <c r="L20" s="12"/>
    </row>
    <row r="21" customFormat="false" ht="15.75" hidden="false" customHeight="false" outlineLevel="0" collapsed="false">
      <c r="A21" s="18" t="s">
        <v>15</v>
      </c>
      <c r="B21" s="19"/>
      <c r="C21" s="20"/>
      <c r="D21" s="20"/>
      <c r="E21" s="20"/>
      <c r="F21" s="20"/>
      <c r="G21" s="20"/>
      <c r="H21" s="20"/>
      <c r="I21" s="20"/>
      <c r="J21" s="20"/>
      <c r="K21" s="21"/>
      <c r="L21" s="12"/>
    </row>
    <row r="22" customFormat="false" ht="15.75" hidden="false" customHeight="false" outlineLevel="0" collapsed="false">
      <c r="A22" s="18" t="s">
        <v>16</v>
      </c>
      <c r="B22" s="19"/>
      <c r="C22" s="20"/>
      <c r="D22" s="20"/>
      <c r="E22" s="20"/>
      <c r="F22" s="20"/>
      <c r="G22" s="20"/>
      <c r="H22" s="20"/>
      <c r="I22" s="20"/>
      <c r="J22" s="20"/>
      <c r="K22" s="21"/>
      <c r="L22" s="12"/>
    </row>
    <row r="23" customFormat="false" ht="15.75" hidden="false" customHeight="false" outlineLevel="0" collapsed="false">
      <c r="A23" s="22" t="s">
        <v>17</v>
      </c>
      <c r="B23" s="19" t="n">
        <v>86</v>
      </c>
      <c r="C23" s="20" t="n">
        <v>24</v>
      </c>
      <c r="D23" s="20" t="n">
        <v>66</v>
      </c>
      <c r="E23" s="20" t="n">
        <v>33</v>
      </c>
      <c r="F23" s="20" t="n">
        <v>52</v>
      </c>
      <c r="G23" s="20" t="s">
        <v>14</v>
      </c>
      <c r="H23" s="20" t="n">
        <v>10</v>
      </c>
      <c r="I23" s="20" t="s">
        <v>14</v>
      </c>
      <c r="J23" s="20" t="n">
        <v>32</v>
      </c>
      <c r="K23" s="21" t="s">
        <v>14</v>
      </c>
      <c r="L23" s="12"/>
    </row>
    <row r="24" customFormat="false" ht="15.75" hidden="false" customHeight="false" outlineLevel="0" collapsed="false">
      <c r="A24" s="22" t="s">
        <v>18</v>
      </c>
      <c r="B24" s="19" t="n">
        <v>35</v>
      </c>
      <c r="C24" s="20" t="n">
        <v>15</v>
      </c>
      <c r="D24" s="20" t="n">
        <v>57</v>
      </c>
      <c r="E24" s="20" t="n">
        <v>21</v>
      </c>
      <c r="F24" s="20" t="n">
        <v>26</v>
      </c>
      <c r="G24" s="20" t="s">
        <v>14</v>
      </c>
      <c r="H24" s="20" t="n">
        <v>2</v>
      </c>
      <c r="I24" s="20" t="s">
        <v>14</v>
      </c>
      <c r="J24" s="20" t="n">
        <v>40</v>
      </c>
      <c r="K24" s="21" t="s">
        <v>14</v>
      </c>
      <c r="L24" s="12"/>
    </row>
    <row r="25" customFormat="false" ht="15.75" hidden="false" customHeight="false" outlineLevel="0" collapsed="false">
      <c r="A25" s="18" t="s">
        <v>19</v>
      </c>
      <c r="B25" s="19"/>
      <c r="C25" s="20"/>
      <c r="D25" s="20"/>
      <c r="E25" s="20"/>
      <c r="F25" s="20"/>
      <c r="G25" s="20"/>
      <c r="H25" s="20"/>
      <c r="I25" s="20"/>
      <c r="J25" s="20"/>
      <c r="K25" s="21"/>
      <c r="L25" s="12"/>
    </row>
    <row r="26" customFormat="false" ht="15.75" hidden="false" customHeight="false" outlineLevel="0" collapsed="false">
      <c r="A26" s="22" t="s">
        <v>17</v>
      </c>
      <c r="B26" s="19" t="n">
        <v>0</v>
      </c>
      <c r="C26" s="20" t="n">
        <v>0</v>
      </c>
      <c r="D26" s="20" t="n">
        <v>2</v>
      </c>
      <c r="E26" s="20" t="n">
        <v>4</v>
      </c>
      <c r="F26" s="20" t="n">
        <v>8</v>
      </c>
      <c r="G26" s="20" t="s">
        <v>14</v>
      </c>
      <c r="H26" s="20" t="n">
        <v>5</v>
      </c>
      <c r="I26" s="20" t="s">
        <v>14</v>
      </c>
      <c r="J26" s="20" t="s">
        <v>14</v>
      </c>
      <c r="K26" s="21" t="s">
        <v>14</v>
      </c>
      <c r="L26" s="12"/>
    </row>
    <row r="27" customFormat="false" ht="15.75" hidden="false" customHeight="false" outlineLevel="0" collapsed="false">
      <c r="A27" s="22" t="s">
        <v>18</v>
      </c>
      <c r="B27" s="19" t="n">
        <v>0</v>
      </c>
      <c r="C27" s="20" t="n">
        <v>0</v>
      </c>
      <c r="D27" s="20" t="n">
        <v>2</v>
      </c>
      <c r="E27" s="20" t="n">
        <v>0</v>
      </c>
      <c r="F27" s="20" t="n">
        <v>3</v>
      </c>
      <c r="G27" s="20" t="s">
        <v>14</v>
      </c>
      <c r="H27" s="20" t="n">
        <v>3</v>
      </c>
      <c r="I27" s="20" t="s">
        <v>14</v>
      </c>
      <c r="J27" s="20" t="s">
        <v>14</v>
      </c>
      <c r="K27" s="21" t="s">
        <v>14</v>
      </c>
      <c r="L27" s="12"/>
    </row>
    <row r="28" customFormat="false" ht="15.75" hidden="false" customHeight="false" outlineLevel="0" collapsed="false">
      <c r="A28" s="29" t="s">
        <v>20</v>
      </c>
      <c r="B28" s="19"/>
      <c r="C28" s="20"/>
      <c r="D28" s="20"/>
      <c r="E28" s="20"/>
      <c r="F28" s="20"/>
      <c r="G28" s="20"/>
      <c r="H28" s="20"/>
      <c r="I28" s="20"/>
      <c r="J28" s="20"/>
      <c r="K28" s="21"/>
      <c r="L28" s="12"/>
    </row>
    <row r="29" customFormat="false" ht="15.75" hidden="false" customHeight="false" outlineLevel="0" collapsed="false">
      <c r="A29" s="24" t="s">
        <v>21</v>
      </c>
      <c r="B29" s="19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s">
        <v>14</v>
      </c>
      <c r="H29" s="20" t="s">
        <v>14</v>
      </c>
      <c r="I29" s="20" t="s">
        <v>14</v>
      </c>
      <c r="J29" s="20" t="s">
        <v>14</v>
      </c>
      <c r="K29" s="21" t="s">
        <v>14</v>
      </c>
      <c r="L29" s="12"/>
    </row>
    <row r="30" customFormat="false" ht="15.75" hidden="false" customHeight="false" outlineLevel="0" collapsed="false">
      <c r="A30" s="24" t="s">
        <v>22</v>
      </c>
      <c r="B30" s="19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s">
        <v>14</v>
      </c>
      <c r="H30" s="20" t="s">
        <v>14</v>
      </c>
      <c r="I30" s="20" t="s">
        <v>14</v>
      </c>
      <c r="J30" s="20" t="s">
        <v>14</v>
      </c>
      <c r="K30" s="21" t="s">
        <v>14</v>
      </c>
      <c r="L30" s="12"/>
    </row>
    <row r="31" customFormat="false" ht="15.75" hidden="false" customHeight="false" outlineLevel="0" collapsed="false">
      <c r="A31" s="18" t="s">
        <v>23</v>
      </c>
      <c r="B31" s="19"/>
      <c r="C31" s="20"/>
      <c r="D31" s="20"/>
      <c r="E31" s="20"/>
      <c r="F31" s="20"/>
      <c r="G31" s="20"/>
      <c r="H31" s="20"/>
      <c r="I31" s="20"/>
      <c r="J31" s="20"/>
      <c r="K31" s="21"/>
      <c r="L31" s="12"/>
    </row>
    <row r="32" customFormat="false" ht="15.75" hidden="false" customHeight="false" outlineLevel="0" collapsed="false">
      <c r="A32" s="22" t="s">
        <v>24</v>
      </c>
      <c r="B32" s="19" t="n">
        <v>1393</v>
      </c>
      <c r="C32" s="20" t="n">
        <v>467</v>
      </c>
      <c r="D32" s="20" t="n">
        <v>1509</v>
      </c>
      <c r="E32" s="20" t="n">
        <v>646</v>
      </c>
      <c r="F32" s="20" t="n">
        <v>884</v>
      </c>
      <c r="G32" s="20" t="s">
        <v>14</v>
      </c>
      <c r="H32" s="20" t="n">
        <v>151</v>
      </c>
      <c r="I32" s="20" t="s">
        <v>14</v>
      </c>
      <c r="J32" s="20" t="n">
        <v>269</v>
      </c>
      <c r="K32" s="21" t="s">
        <v>14</v>
      </c>
      <c r="L32" s="12"/>
    </row>
    <row r="33" customFormat="false" ht="15.75" hidden="false" customHeight="false" outlineLevel="0" collapsed="false">
      <c r="A33" s="22" t="s">
        <v>25</v>
      </c>
      <c r="B33" s="19" t="n">
        <v>1416</v>
      </c>
      <c r="C33" s="20" t="n">
        <v>444</v>
      </c>
      <c r="D33" s="20" t="n">
        <v>1557</v>
      </c>
      <c r="E33" s="20" t="n">
        <v>543</v>
      </c>
      <c r="F33" s="20" t="n">
        <v>704</v>
      </c>
      <c r="G33" s="20" t="s">
        <v>14</v>
      </c>
      <c r="H33" s="20" t="n">
        <v>151</v>
      </c>
      <c r="I33" s="20" t="s">
        <v>14</v>
      </c>
      <c r="J33" s="20" t="n">
        <v>664</v>
      </c>
      <c r="K33" s="21" t="s">
        <v>14</v>
      </c>
      <c r="L33" s="12"/>
    </row>
    <row r="34" customFormat="false" ht="31.5" hidden="false" customHeight="false" outlineLevel="0" collapsed="false">
      <c r="A34" s="25" t="s">
        <v>26</v>
      </c>
      <c r="B34" s="30" t="n">
        <v>23.21</v>
      </c>
      <c r="C34" s="31" t="n">
        <v>23.35</v>
      </c>
      <c r="D34" s="31" t="n">
        <v>24.14</v>
      </c>
      <c r="E34" s="31" t="n">
        <v>20.5</v>
      </c>
      <c r="F34" s="31" t="n">
        <v>17.84</v>
      </c>
      <c r="G34" s="32" t="s">
        <v>14</v>
      </c>
      <c r="H34" s="31" t="n">
        <v>15.1</v>
      </c>
      <c r="I34" s="32" t="s">
        <v>14</v>
      </c>
      <c r="J34" s="32" t="n">
        <v>13</v>
      </c>
      <c r="K34" s="33" t="s">
        <v>14</v>
      </c>
      <c r="L34" s="12"/>
    </row>
    <row r="35" customFormat="false" ht="15.75" hidden="false" customHeight="false" outlineLevel="0" collapsed="false">
      <c r="A35" s="9" t="s">
        <v>28</v>
      </c>
      <c r="B35" s="20"/>
      <c r="C35" s="20"/>
      <c r="D35" s="20"/>
      <c r="E35" s="20"/>
      <c r="F35" s="20"/>
      <c r="G35" s="20"/>
      <c r="H35" s="20"/>
      <c r="I35" s="20"/>
      <c r="J35" s="20"/>
      <c r="K35" s="21"/>
      <c r="L35" s="12"/>
    </row>
    <row r="36" customFormat="false" ht="31.5" hidden="false" customHeight="false" outlineLevel="0" collapsed="false">
      <c r="A36" s="13" t="s">
        <v>13</v>
      </c>
      <c r="B36" s="34" t="n">
        <v>32</v>
      </c>
      <c r="C36" s="35" t="n">
        <v>6</v>
      </c>
      <c r="D36" s="35" t="n">
        <v>8</v>
      </c>
      <c r="E36" s="35" t="n">
        <v>2</v>
      </c>
      <c r="F36" s="35" t="n">
        <v>2</v>
      </c>
      <c r="G36" s="35" t="s">
        <v>14</v>
      </c>
      <c r="H36" s="35" t="n">
        <v>1</v>
      </c>
      <c r="I36" s="35" t="s">
        <v>14</v>
      </c>
      <c r="J36" s="35" t="n">
        <v>166</v>
      </c>
      <c r="K36" s="36" t="s">
        <v>14</v>
      </c>
      <c r="L36" s="37"/>
    </row>
    <row r="37" customFormat="false" ht="15.75" hidden="false" customHeight="false" outlineLevel="0" collapsed="false">
      <c r="A37" s="38" t="s">
        <v>15</v>
      </c>
      <c r="B37" s="34"/>
      <c r="C37" s="35"/>
      <c r="D37" s="35"/>
      <c r="E37" s="35"/>
      <c r="F37" s="35"/>
      <c r="G37" s="35"/>
      <c r="H37" s="35"/>
      <c r="I37" s="35"/>
      <c r="J37" s="35"/>
      <c r="K37" s="36"/>
      <c r="L37" s="37"/>
    </row>
    <row r="38" customFormat="false" ht="15.75" hidden="false" customHeight="false" outlineLevel="0" collapsed="false">
      <c r="A38" s="38" t="s">
        <v>16</v>
      </c>
      <c r="B38" s="34"/>
      <c r="C38" s="35"/>
      <c r="D38" s="35"/>
      <c r="E38" s="35"/>
      <c r="F38" s="35"/>
      <c r="G38" s="35"/>
      <c r="H38" s="35"/>
      <c r="I38" s="35"/>
      <c r="J38" s="35"/>
      <c r="K38" s="36"/>
      <c r="L38" s="37"/>
    </row>
    <row r="39" customFormat="false" ht="15.75" hidden="false" customHeight="false" outlineLevel="0" collapsed="false">
      <c r="A39" s="39" t="s">
        <v>17</v>
      </c>
      <c r="B39" s="34" t="n">
        <v>117</v>
      </c>
      <c r="C39" s="35" t="n">
        <v>27</v>
      </c>
      <c r="D39" s="35" t="n">
        <v>82</v>
      </c>
      <c r="E39" s="35" t="n">
        <v>30</v>
      </c>
      <c r="F39" s="35" t="n">
        <v>49</v>
      </c>
      <c r="G39" s="35" t="s">
        <v>14</v>
      </c>
      <c r="H39" s="35" t="n">
        <v>10</v>
      </c>
      <c r="I39" s="35" t="s">
        <v>14</v>
      </c>
      <c r="J39" s="35" t="n">
        <v>107</v>
      </c>
      <c r="K39" s="36" t="s">
        <v>14</v>
      </c>
      <c r="L39" s="37"/>
    </row>
    <row r="40" customFormat="false" ht="15.75" hidden="false" customHeight="false" outlineLevel="0" collapsed="false">
      <c r="A40" s="39" t="s">
        <v>18</v>
      </c>
      <c r="B40" s="34" t="n">
        <v>30</v>
      </c>
      <c r="C40" s="35" t="n">
        <v>11</v>
      </c>
      <c r="D40" s="35" t="n">
        <v>57</v>
      </c>
      <c r="E40" s="35" t="n">
        <v>22</v>
      </c>
      <c r="F40" s="35" t="n">
        <v>19</v>
      </c>
      <c r="G40" s="35" t="s">
        <v>14</v>
      </c>
      <c r="H40" s="35" t="n">
        <v>4</v>
      </c>
      <c r="I40" s="35" t="s">
        <v>14</v>
      </c>
      <c r="J40" s="35" t="n">
        <v>59</v>
      </c>
      <c r="K40" s="36" t="s">
        <v>14</v>
      </c>
      <c r="L40" s="37"/>
    </row>
    <row r="41" customFormat="false" ht="15.75" hidden="false" customHeight="false" outlineLevel="0" collapsed="false">
      <c r="A41" s="38" t="s">
        <v>19</v>
      </c>
      <c r="B41" s="34"/>
      <c r="C41" s="35"/>
      <c r="D41" s="35"/>
      <c r="E41" s="35"/>
      <c r="F41" s="35"/>
      <c r="G41" s="35"/>
      <c r="H41" s="35"/>
      <c r="I41" s="35"/>
      <c r="J41" s="35"/>
      <c r="K41" s="36"/>
      <c r="L41" s="37"/>
    </row>
    <row r="42" customFormat="false" ht="15.75" hidden="false" customHeight="false" outlineLevel="0" collapsed="false">
      <c r="A42" s="39" t="s">
        <v>17</v>
      </c>
      <c r="B42" s="34" t="n">
        <v>0</v>
      </c>
      <c r="C42" s="35" t="n">
        <v>0</v>
      </c>
      <c r="D42" s="35" t="n">
        <v>2</v>
      </c>
      <c r="E42" s="35" t="n">
        <v>4</v>
      </c>
      <c r="F42" s="35" t="n">
        <v>6</v>
      </c>
      <c r="G42" s="35" t="s">
        <v>14</v>
      </c>
      <c r="H42" s="35" t="n">
        <v>4</v>
      </c>
      <c r="I42" s="35" t="s">
        <v>14</v>
      </c>
      <c r="J42" s="35" t="s">
        <v>14</v>
      </c>
      <c r="K42" s="36" t="s">
        <v>14</v>
      </c>
      <c r="L42" s="37"/>
    </row>
    <row r="43" customFormat="false" ht="15.75" hidden="false" customHeight="false" outlineLevel="0" collapsed="false">
      <c r="A43" s="39" t="s">
        <v>18</v>
      </c>
      <c r="B43" s="34" t="n">
        <v>0</v>
      </c>
      <c r="C43" s="35" t="n">
        <v>0</v>
      </c>
      <c r="D43" s="35" t="n">
        <v>1</v>
      </c>
      <c r="E43" s="35" t="n">
        <v>0</v>
      </c>
      <c r="F43" s="35" t="n">
        <v>2</v>
      </c>
      <c r="G43" s="35" t="s">
        <v>14</v>
      </c>
      <c r="H43" s="35" t="n">
        <v>0</v>
      </c>
      <c r="I43" s="35" t="s">
        <v>14</v>
      </c>
      <c r="J43" s="35" t="s">
        <v>14</v>
      </c>
      <c r="K43" s="36" t="s">
        <v>14</v>
      </c>
      <c r="L43" s="37"/>
    </row>
    <row r="44" customFormat="false" ht="15.75" hidden="false" customHeight="false" outlineLevel="0" collapsed="false">
      <c r="A44" s="40" t="s">
        <v>20</v>
      </c>
      <c r="B44" s="34"/>
      <c r="C44" s="35"/>
      <c r="D44" s="35"/>
      <c r="E44" s="35"/>
      <c r="F44" s="35"/>
      <c r="G44" s="35"/>
      <c r="H44" s="35"/>
      <c r="I44" s="35"/>
      <c r="J44" s="35"/>
      <c r="K44" s="36"/>
      <c r="L44" s="37"/>
    </row>
    <row r="45" customFormat="false" ht="15.75" hidden="false" customHeight="false" outlineLevel="0" collapsed="false">
      <c r="A45" s="41" t="s">
        <v>21</v>
      </c>
      <c r="B45" s="34" t="n">
        <v>0</v>
      </c>
      <c r="C45" s="35" t="n">
        <v>0</v>
      </c>
      <c r="D45" s="35" t="n">
        <v>0</v>
      </c>
      <c r="E45" s="35" t="n">
        <v>0</v>
      </c>
      <c r="F45" s="35" t="n">
        <v>0</v>
      </c>
      <c r="G45" s="35" t="s">
        <v>14</v>
      </c>
      <c r="H45" s="35"/>
      <c r="I45" s="35" t="s">
        <v>14</v>
      </c>
      <c r="J45" s="35" t="s">
        <v>14</v>
      </c>
      <c r="K45" s="36" t="s">
        <v>14</v>
      </c>
      <c r="L45" s="37"/>
    </row>
    <row r="46" customFormat="false" ht="15.75" hidden="false" customHeight="false" outlineLevel="0" collapsed="false">
      <c r="A46" s="41" t="s">
        <v>22</v>
      </c>
      <c r="B46" s="34" t="n">
        <v>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s">
        <v>14</v>
      </c>
      <c r="H46" s="35"/>
      <c r="I46" s="35" t="s">
        <v>14</v>
      </c>
      <c r="J46" s="35" t="s">
        <v>14</v>
      </c>
      <c r="K46" s="36" t="s">
        <v>14</v>
      </c>
      <c r="L46" s="37"/>
    </row>
    <row r="47" customFormat="false" ht="15.75" hidden="false" customHeight="false" outlineLevel="0" collapsed="false">
      <c r="A47" s="38" t="s">
        <v>23</v>
      </c>
      <c r="B47" s="34"/>
      <c r="C47" s="35"/>
      <c r="D47" s="35"/>
      <c r="E47" s="35"/>
      <c r="F47" s="35"/>
      <c r="G47" s="35"/>
      <c r="H47" s="35"/>
      <c r="I47" s="35"/>
      <c r="J47" s="35"/>
      <c r="K47" s="36"/>
      <c r="L47" s="37"/>
      <c r="M47" s="42"/>
    </row>
    <row r="48" customFormat="false" ht="15.75" hidden="false" customHeight="false" outlineLevel="0" collapsed="false">
      <c r="A48" s="39" t="s">
        <v>24</v>
      </c>
      <c r="B48" s="34" t="n">
        <v>1541</v>
      </c>
      <c r="C48" s="35" t="n">
        <v>455</v>
      </c>
      <c r="D48" s="35" t="n">
        <v>1656</v>
      </c>
      <c r="E48" s="35" t="n">
        <v>660</v>
      </c>
      <c r="F48" s="35" t="n">
        <v>802</v>
      </c>
      <c r="G48" s="35" t="s">
        <v>14</v>
      </c>
      <c r="H48" s="35" t="n">
        <v>127</v>
      </c>
      <c r="I48" s="35" t="s">
        <v>14</v>
      </c>
      <c r="J48" s="35" t="n">
        <v>675</v>
      </c>
      <c r="K48" s="36" t="s">
        <v>14</v>
      </c>
      <c r="L48" s="37"/>
    </row>
    <row r="49" customFormat="false" ht="15.75" hidden="false" customHeight="false" outlineLevel="0" collapsed="false">
      <c r="A49" s="39" t="s">
        <v>25</v>
      </c>
      <c r="B49" s="34" t="n">
        <v>1496</v>
      </c>
      <c r="C49" s="35" t="n">
        <v>441</v>
      </c>
      <c r="D49" s="35" t="n">
        <v>1634</v>
      </c>
      <c r="E49" s="35" t="n">
        <v>577</v>
      </c>
      <c r="F49" s="35" t="n">
        <v>675</v>
      </c>
      <c r="G49" s="35" t="s">
        <v>14</v>
      </c>
      <c r="H49" s="35" t="n">
        <v>147</v>
      </c>
      <c r="I49" s="35" t="s">
        <v>14</v>
      </c>
      <c r="J49" s="35" t="n">
        <v>1458</v>
      </c>
      <c r="K49" s="36" t="s">
        <v>14</v>
      </c>
      <c r="L49" s="37"/>
    </row>
    <row r="50" customFormat="false" ht="31.5" hidden="false" customHeight="false" outlineLevel="0" collapsed="false">
      <c r="A50" s="43" t="s">
        <v>26</v>
      </c>
      <c r="B50" s="44" t="n">
        <v>20</v>
      </c>
      <c r="C50" s="45" t="n">
        <v>23.57</v>
      </c>
      <c r="D50" s="45" t="n">
        <v>23.67</v>
      </c>
      <c r="E50" s="45" t="n">
        <v>23.79</v>
      </c>
      <c r="F50" s="45"/>
      <c r="G50" s="45" t="s">
        <v>14</v>
      </c>
      <c r="H50" s="45" t="n">
        <v>19.57</v>
      </c>
      <c r="I50" s="45" t="s">
        <v>14</v>
      </c>
      <c r="J50" s="45" t="n">
        <v>12.85</v>
      </c>
      <c r="K50" s="46" t="s">
        <v>14</v>
      </c>
      <c r="L50" s="37"/>
    </row>
    <row r="51" customFormat="false" ht="15.75" hidden="false" customHeight="false" outlineLevel="0" collapsed="false">
      <c r="A51" s="9" t="s">
        <v>29</v>
      </c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12"/>
    </row>
    <row r="52" customFormat="false" ht="31.5" hidden="false" customHeight="false" outlineLevel="0" collapsed="false">
      <c r="A52" s="13" t="s">
        <v>13</v>
      </c>
      <c r="B52" s="34"/>
      <c r="C52" s="35" t="n">
        <v>38</v>
      </c>
      <c r="D52" s="35" t="n">
        <v>7</v>
      </c>
      <c r="E52" s="35" t="n">
        <v>2</v>
      </c>
      <c r="F52" s="35" t="n">
        <v>3</v>
      </c>
      <c r="G52" s="35" t="s">
        <v>14</v>
      </c>
      <c r="H52" s="35" t="n">
        <v>1</v>
      </c>
      <c r="I52" s="35" t="s">
        <v>14</v>
      </c>
      <c r="J52" s="35" t="n">
        <v>166</v>
      </c>
      <c r="K52" s="36" t="s">
        <v>14</v>
      </c>
      <c r="L52" s="37"/>
    </row>
    <row r="53" customFormat="false" ht="15.75" hidden="false" customHeight="false" outlineLevel="0" collapsed="false">
      <c r="A53" s="38" t="s">
        <v>15</v>
      </c>
      <c r="B53" s="34"/>
      <c r="C53" s="35"/>
      <c r="D53" s="35"/>
      <c r="E53" s="35"/>
      <c r="F53" s="35"/>
      <c r="G53" s="35"/>
      <c r="H53" s="35"/>
      <c r="I53" s="35"/>
      <c r="J53" s="35"/>
      <c r="K53" s="36"/>
      <c r="L53" s="37"/>
    </row>
    <row r="54" customFormat="false" ht="15.75" hidden="false" customHeight="false" outlineLevel="0" collapsed="false">
      <c r="A54" s="38" t="s">
        <v>16</v>
      </c>
      <c r="B54" s="34"/>
      <c r="C54" s="35"/>
      <c r="D54" s="35"/>
      <c r="E54" s="35"/>
      <c r="F54" s="35"/>
      <c r="G54" s="35"/>
      <c r="H54" s="35"/>
      <c r="I54" s="35"/>
      <c r="J54" s="35"/>
      <c r="K54" s="36"/>
      <c r="L54" s="37"/>
    </row>
    <row r="55" customFormat="false" ht="15.75" hidden="false" customHeight="false" outlineLevel="0" collapsed="false">
      <c r="A55" s="39" t="s">
        <v>17</v>
      </c>
      <c r="B55" s="34"/>
      <c r="C55" s="35" t="n">
        <v>125</v>
      </c>
      <c r="D55" s="35" t="n">
        <v>65</v>
      </c>
      <c r="E55" s="35" t="n">
        <v>34</v>
      </c>
      <c r="F55" s="35" t="n">
        <v>65</v>
      </c>
      <c r="G55" s="35" t="s">
        <v>14</v>
      </c>
      <c r="H55" s="35" t="n">
        <v>14</v>
      </c>
      <c r="I55" s="35" t="s">
        <v>14</v>
      </c>
      <c r="J55" s="35" t="n">
        <v>107</v>
      </c>
      <c r="K55" s="36" t="s">
        <v>14</v>
      </c>
      <c r="L55" s="37"/>
    </row>
    <row r="56" customFormat="false" ht="15.75" hidden="false" customHeight="false" outlineLevel="0" collapsed="false">
      <c r="A56" s="39" t="s">
        <v>18</v>
      </c>
      <c r="B56" s="34"/>
      <c r="C56" s="35" t="n">
        <v>52</v>
      </c>
      <c r="D56" s="35" t="n">
        <v>52</v>
      </c>
      <c r="E56" s="35" t="n">
        <v>26</v>
      </c>
      <c r="F56" s="35" t="n">
        <v>33</v>
      </c>
      <c r="G56" s="35" t="s">
        <v>14</v>
      </c>
      <c r="H56" s="35" t="n">
        <v>1</v>
      </c>
      <c r="I56" s="35" t="s">
        <v>14</v>
      </c>
      <c r="J56" s="35" t="n">
        <v>59</v>
      </c>
      <c r="K56" s="36" t="s">
        <v>14</v>
      </c>
      <c r="L56" s="37"/>
    </row>
    <row r="57" customFormat="false" ht="15.75" hidden="false" customHeight="false" outlineLevel="0" collapsed="false">
      <c r="A57" s="38" t="s">
        <v>19</v>
      </c>
      <c r="B57" s="34"/>
      <c r="C57" s="35"/>
      <c r="D57" s="35"/>
      <c r="E57" s="35"/>
      <c r="F57" s="35"/>
      <c r="G57" s="35"/>
      <c r="H57" s="35"/>
      <c r="I57" s="35"/>
      <c r="J57" s="35"/>
      <c r="K57" s="36"/>
      <c r="L57" s="37"/>
    </row>
    <row r="58" customFormat="false" ht="15.75" hidden="false" customHeight="false" outlineLevel="0" collapsed="false">
      <c r="A58" s="39" t="s">
        <v>17</v>
      </c>
      <c r="B58" s="34"/>
      <c r="C58" s="35" t="n">
        <v>0</v>
      </c>
      <c r="D58" s="35" t="n">
        <v>2</v>
      </c>
      <c r="E58" s="35" t="n">
        <v>0</v>
      </c>
      <c r="F58" s="35" t="n">
        <v>10</v>
      </c>
      <c r="G58" s="35" t="s">
        <v>14</v>
      </c>
      <c r="H58" s="35" t="n">
        <v>2</v>
      </c>
      <c r="I58" s="35" t="s">
        <v>14</v>
      </c>
      <c r="J58" s="35" t="s">
        <v>14</v>
      </c>
      <c r="K58" s="36" t="s">
        <v>14</v>
      </c>
      <c r="L58" s="37"/>
    </row>
    <row r="59" customFormat="false" ht="15.75" hidden="false" customHeight="false" outlineLevel="0" collapsed="false">
      <c r="A59" s="39" t="s">
        <v>18</v>
      </c>
      <c r="B59" s="34"/>
      <c r="C59" s="35" t="n">
        <v>0</v>
      </c>
      <c r="D59" s="35" t="n">
        <v>0</v>
      </c>
      <c r="E59" s="35" t="n">
        <v>1</v>
      </c>
      <c r="F59" s="35" t="n">
        <v>4</v>
      </c>
      <c r="G59" s="35" t="s">
        <v>14</v>
      </c>
      <c r="H59" s="35" t="n">
        <v>1</v>
      </c>
      <c r="I59" s="35" t="s">
        <v>14</v>
      </c>
      <c r="J59" s="35" t="s">
        <v>14</v>
      </c>
      <c r="K59" s="36" t="s">
        <v>14</v>
      </c>
      <c r="L59" s="37"/>
    </row>
    <row r="60" customFormat="false" ht="15.75" hidden="false" customHeight="false" outlineLevel="0" collapsed="false">
      <c r="A60" s="40" t="s">
        <v>20</v>
      </c>
      <c r="B60" s="34"/>
      <c r="C60" s="35"/>
      <c r="D60" s="35"/>
      <c r="E60" s="35"/>
      <c r="F60" s="35"/>
      <c r="G60" s="35"/>
      <c r="H60" s="35"/>
      <c r="I60" s="35"/>
      <c r="J60" s="35"/>
      <c r="K60" s="36"/>
      <c r="L60" s="37"/>
    </row>
    <row r="61" customFormat="false" ht="15.75" hidden="false" customHeight="false" outlineLevel="0" collapsed="false">
      <c r="A61" s="41" t="s">
        <v>21</v>
      </c>
      <c r="B61" s="34"/>
      <c r="C61" s="35" t="n">
        <v>0</v>
      </c>
      <c r="D61" s="35" t="n">
        <v>0</v>
      </c>
      <c r="E61" s="35" t="n">
        <v>0</v>
      </c>
      <c r="F61" s="35" t="n">
        <v>0</v>
      </c>
      <c r="G61" s="35" t="s">
        <v>14</v>
      </c>
      <c r="H61" s="35"/>
      <c r="I61" s="35" t="s">
        <v>14</v>
      </c>
      <c r="J61" s="35" t="s">
        <v>14</v>
      </c>
      <c r="K61" s="36" t="s">
        <v>14</v>
      </c>
      <c r="L61" s="37"/>
    </row>
    <row r="62" customFormat="false" ht="15.75" hidden="false" customHeight="false" outlineLevel="0" collapsed="false">
      <c r="A62" s="41" t="s">
        <v>22</v>
      </c>
      <c r="B62" s="34"/>
      <c r="C62" s="35" t="n">
        <v>0</v>
      </c>
      <c r="D62" s="35" t="n">
        <v>0</v>
      </c>
      <c r="E62" s="35" t="n">
        <v>0</v>
      </c>
      <c r="F62" s="35" t="n">
        <v>0</v>
      </c>
      <c r="G62" s="35" t="s">
        <v>14</v>
      </c>
      <c r="H62" s="35"/>
      <c r="I62" s="35" t="s">
        <v>14</v>
      </c>
      <c r="J62" s="35" t="s">
        <v>14</v>
      </c>
      <c r="K62" s="36" t="s">
        <v>14</v>
      </c>
      <c r="L62" s="37"/>
    </row>
    <row r="63" customFormat="false" ht="15.75" hidden="false" customHeight="false" outlineLevel="0" collapsed="false">
      <c r="A63" s="38" t="s">
        <v>23</v>
      </c>
      <c r="B63" s="34"/>
      <c r="C63" s="35"/>
      <c r="D63" s="35"/>
      <c r="E63" s="35"/>
      <c r="F63" s="35"/>
      <c r="G63" s="35"/>
      <c r="H63" s="35"/>
      <c r="I63" s="35"/>
      <c r="J63" s="35"/>
      <c r="K63" s="36"/>
      <c r="L63" s="37"/>
      <c r="M63" s="42"/>
    </row>
    <row r="64" customFormat="false" ht="15.75" hidden="false" customHeight="false" outlineLevel="0" collapsed="false">
      <c r="A64" s="39" t="s">
        <v>24</v>
      </c>
      <c r="B64" s="34"/>
      <c r="C64" s="35" t="n">
        <v>1427</v>
      </c>
      <c r="D64" s="35" t="n">
        <v>1582</v>
      </c>
      <c r="E64" s="35" t="n">
        <v>565</v>
      </c>
      <c r="F64" s="35" t="n">
        <v>1109</v>
      </c>
      <c r="G64" s="35" t="s">
        <v>14</v>
      </c>
      <c r="H64" s="35" t="n">
        <v>167</v>
      </c>
      <c r="I64" s="35" t="s">
        <v>14</v>
      </c>
      <c r="J64" s="35" t="n">
        <v>675</v>
      </c>
      <c r="K64" s="36" t="s">
        <v>14</v>
      </c>
      <c r="L64" s="37"/>
    </row>
    <row r="65" customFormat="false" ht="15.75" hidden="false" customHeight="false" outlineLevel="0" collapsed="false">
      <c r="A65" s="39" t="s">
        <v>25</v>
      </c>
      <c r="B65" s="34"/>
      <c r="C65" s="35" t="n">
        <v>1822</v>
      </c>
      <c r="D65" s="35" t="n">
        <v>1461</v>
      </c>
      <c r="E65" s="35" t="n">
        <v>570</v>
      </c>
      <c r="F65" s="35" t="n">
        <v>1161</v>
      </c>
      <c r="G65" s="35" t="s">
        <v>14</v>
      </c>
      <c r="H65" s="35" t="n">
        <v>212</v>
      </c>
      <c r="I65" s="35" t="s">
        <v>14</v>
      </c>
      <c r="J65" s="35" t="n">
        <v>1458</v>
      </c>
      <c r="K65" s="36" t="s">
        <v>14</v>
      </c>
      <c r="L65" s="37"/>
    </row>
    <row r="66" customFormat="false" ht="31.5" hidden="false" customHeight="false" outlineLevel="0" collapsed="false">
      <c r="A66" s="43" t="s">
        <v>26</v>
      </c>
      <c r="B66" s="44"/>
      <c r="C66" s="45" t="n">
        <v>18.36</v>
      </c>
      <c r="D66" s="45" t="n">
        <v>25.57</v>
      </c>
      <c r="E66" s="45" t="n">
        <v>18.61</v>
      </c>
      <c r="F66" s="45" t="n">
        <v>20.27</v>
      </c>
      <c r="G66" s="45" t="s">
        <v>14</v>
      </c>
      <c r="H66" s="45" t="n">
        <v>21.06</v>
      </c>
      <c r="I66" s="45" t="s">
        <v>14</v>
      </c>
      <c r="J66" s="45" t="n">
        <v>12.85</v>
      </c>
      <c r="K66" s="46" t="s">
        <v>14</v>
      </c>
      <c r="L66" s="37"/>
    </row>
    <row r="67" customFormat="false" ht="15.75" hidden="false" customHeight="false" outlineLevel="0" collapsed="false">
      <c r="A67" s="47" t="n">
        <v>2013</v>
      </c>
      <c r="B67" s="20"/>
      <c r="C67" s="20"/>
      <c r="D67" s="20"/>
      <c r="E67" s="20"/>
      <c r="F67" s="20"/>
      <c r="G67" s="20"/>
      <c r="H67" s="20"/>
      <c r="I67" s="20"/>
      <c r="J67" s="20"/>
      <c r="K67" s="21"/>
      <c r="L67" s="12"/>
    </row>
    <row r="68" customFormat="false" ht="31.5" hidden="false" customHeight="false" outlineLevel="0" collapsed="false">
      <c r="A68" s="13" t="s">
        <v>13</v>
      </c>
      <c r="B68" s="34" t="s">
        <v>14</v>
      </c>
      <c r="C68" s="35" t="n">
        <v>38</v>
      </c>
      <c r="D68" s="35" t="n">
        <v>7</v>
      </c>
      <c r="E68" s="35" t="n">
        <v>2</v>
      </c>
      <c r="F68" s="35" t="n">
        <v>3</v>
      </c>
      <c r="G68" s="35"/>
      <c r="H68" s="35" t="n">
        <v>1</v>
      </c>
      <c r="I68" s="35"/>
      <c r="J68" s="48" t="n">
        <v>125</v>
      </c>
      <c r="K68" s="36" t="s">
        <v>30</v>
      </c>
      <c r="L68" s="37"/>
    </row>
    <row r="69" customFormat="false" ht="15.75" hidden="false" customHeight="false" outlineLevel="0" collapsed="false">
      <c r="A69" s="38" t="s">
        <v>15</v>
      </c>
      <c r="B69" s="35" t="s">
        <v>14</v>
      </c>
      <c r="C69" s="35"/>
      <c r="D69" s="35"/>
      <c r="E69" s="35"/>
      <c r="F69" s="35"/>
      <c r="G69" s="35"/>
      <c r="H69" s="35"/>
      <c r="I69" s="35"/>
      <c r="J69" s="48" t="n">
        <v>130</v>
      </c>
      <c r="K69" s="36" t="s">
        <v>30</v>
      </c>
      <c r="L69" s="37"/>
    </row>
    <row r="70" customFormat="false" ht="15.75" hidden="false" customHeight="false" outlineLevel="0" collapsed="false">
      <c r="A70" s="38" t="s">
        <v>16</v>
      </c>
      <c r="B70" s="35" t="s">
        <v>14</v>
      </c>
      <c r="C70" s="35"/>
      <c r="D70" s="35"/>
      <c r="E70" s="35"/>
      <c r="F70" s="35"/>
      <c r="G70" s="35"/>
      <c r="H70" s="35"/>
      <c r="I70" s="35"/>
      <c r="J70" s="35"/>
      <c r="K70" s="36"/>
      <c r="L70" s="37"/>
    </row>
    <row r="71" customFormat="false" ht="15.75" hidden="false" customHeight="false" outlineLevel="0" collapsed="false">
      <c r="A71" s="39" t="s">
        <v>17</v>
      </c>
      <c r="B71" s="35" t="s">
        <v>14</v>
      </c>
      <c r="C71" s="35" t="n">
        <v>87</v>
      </c>
      <c r="D71" s="35" t="n">
        <v>54</v>
      </c>
      <c r="E71" s="35" t="n">
        <v>27</v>
      </c>
      <c r="F71" s="35" t="n">
        <v>66</v>
      </c>
      <c r="G71" s="35"/>
      <c r="H71" s="35" t="n">
        <v>14</v>
      </c>
      <c r="I71" s="35"/>
      <c r="J71" s="48" t="n">
        <v>30</v>
      </c>
      <c r="K71" s="36" t="s">
        <v>30</v>
      </c>
      <c r="L71" s="37"/>
    </row>
    <row r="72" customFormat="false" ht="15.75" hidden="false" customHeight="false" outlineLevel="0" collapsed="false">
      <c r="A72" s="39" t="s">
        <v>18</v>
      </c>
      <c r="B72" s="35" t="s">
        <v>14</v>
      </c>
      <c r="C72" s="35" t="n">
        <v>37</v>
      </c>
      <c r="D72" s="35" t="n">
        <v>54</v>
      </c>
      <c r="E72" s="35" t="n">
        <v>18</v>
      </c>
      <c r="F72" s="35" t="n">
        <v>29</v>
      </c>
      <c r="G72" s="35"/>
      <c r="H72" s="35" t="n">
        <v>1</v>
      </c>
      <c r="I72" s="35"/>
      <c r="J72" s="35" t="n">
        <v>100</v>
      </c>
      <c r="K72" s="36" t="s">
        <v>30</v>
      </c>
      <c r="L72" s="37"/>
    </row>
    <row r="73" customFormat="false" ht="15.75" hidden="false" customHeight="false" outlineLevel="0" collapsed="false">
      <c r="A73" s="38" t="s">
        <v>19</v>
      </c>
      <c r="B73" s="35"/>
      <c r="C73" s="35"/>
      <c r="D73" s="35"/>
      <c r="E73" s="35"/>
      <c r="F73" s="35"/>
      <c r="G73" s="35"/>
      <c r="H73" s="35"/>
      <c r="I73" s="35"/>
      <c r="J73" s="35"/>
      <c r="K73" s="36"/>
      <c r="L73" s="37"/>
    </row>
    <row r="74" customFormat="false" ht="15.75" hidden="false" customHeight="false" outlineLevel="0" collapsed="false">
      <c r="A74" s="39" t="s">
        <v>17</v>
      </c>
      <c r="B74" s="35" t="s">
        <v>14</v>
      </c>
      <c r="C74" s="35" t="s">
        <v>30</v>
      </c>
      <c r="D74" s="35" t="n">
        <v>1</v>
      </c>
      <c r="E74" s="35" t="s">
        <v>30</v>
      </c>
      <c r="F74" s="35" t="n">
        <v>7</v>
      </c>
      <c r="G74" s="35"/>
      <c r="H74" s="35" t="n">
        <v>2</v>
      </c>
      <c r="I74" s="35"/>
      <c r="J74" s="35" t="s">
        <v>30</v>
      </c>
      <c r="K74" s="36" t="s">
        <v>30</v>
      </c>
      <c r="L74" s="37"/>
    </row>
    <row r="75" customFormat="false" ht="15.75" hidden="false" customHeight="false" outlineLevel="0" collapsed="false">
      <c r="A75" s="39" t="s">
        <v>18</v>
      </c>
      <c r="B75" s="35" t="s">
        <v>14</v>
      </c>
      <c r="C75" s="35" t="s">
        <v>30</v>
      </c>
      <c r="D75" s="35" t="s">
        <v>30</v>
      </c>
      <c r="E75" s="35" t="s">
        <v>30</v>
      </c>
      <c r="F75" s="35" t="n">
        <v>5</v>
      </c>
      <c r="G75" s="35"/>
      <c r="H75" s="35" t="n">
        <v>1</v>
      </c>
      <c r="I75" s="35"/>
      <c r="J75" s="35" t="s">
        <v>30</v>
      </c>
      <c r="K75" s="36" t="s">
        <v>30</v>
      </c>
      <c r="L75" s="37"/>
    </row>
    <row r="76" customFormat="false" ht="15.75" hidden="false" customHeight="false" outlineLevel="0" collapsed="false">
      <c r="A76" s="40" t="s">
        <v>20</v>
      </c>
      <c r="B76" s="34"/>
      <c r="C76" s="35"/>
      <c r="D76" s="35"/>
      <c r="E76" s="35"/>
      <c r="F76" s="35"/>
      <c r="G76" s="35"/>
      <c r="H76" s="35"/>
      <c r="I76" s="35"/>
      <c r="J76" s="35"/>
      <c r="K76" s="36"/>
      <c r="L76" s="37"/>
    </row>
    <row r="77" customFormat="false" ht="15.75" hidden="false" customHeight="false" outlineLevel="0" collapsed="false">
      <c r="A77" s="41" t="s">
        <v>21</v>
      </c>
      <c r="B77" s="35" t="s">
        <v>14</v>
      </c>
      <c r="C77" s="35" t="s">
        <v>14</v>
      </c>
      <c r="D77" s="35" t="s">
        <v>14</v>
      </c>
      <c r="E77" s="35" t="s">
        <v>14</v>
      </c>
      <c r="F77" s="35" t="s">
        <v>14</v>
      </c>
      <c r="G77" s="35" t="s">
        <v>14</v>
      </c>
      <c r="H77" s="35" t="s">
        <v>14</v>
      </c>
      <c r="I77" s="35" t="s">
        <v>14</v>
      </c>
      <c r="J77" s="35" t="s">
        <v>14</v>
      </c>
      <c r="K77" s="36" t="s">
        <v>14</v>
      </c>
      <c r="L77" s="37"/>
    </row>
    <row r="78" customFormat="false" ht="15.75" hidden="false" customHeight="false" outlineLevel="0" collapsed="false">
      <c r="A78" s="41" t="s">
        <v>22</v>
      </c>
      <c r="B78" s="35" t="s">
        <v>14</v>
      </c>
      <c r="C78" s="35" t="s">
        <v>14</v>
      </c>
      <c r="D78" s="35" t="s">
        <v>14</v>
      </c>
      <c r="E78" s="35" t="s">
        <v>14</v>
      </c>
      <c r="F78" s="35" t="s">
        <v>14</v>
      </c>
      <c r="G78" s="35" t="s">
        <v>14</v>
      </c>
      <c r="H78" s="35" t="s">
        <v>14</v>
      </c>
      <c r="I78" s="35" t="s">
        <v>14</v>
      </c>
      <c r="J78" s="35" t="s">
        <v>14</v>
      </c>
      <c r="K78" s="36" t="s">
        <v>14</v>
      </c>
      <c r="L78" s="37"/>
    </row>
    <row r="79" customFormat="false" ht="15.75" hidden="false" customHeight="false" outlineLevel="0" collapsed="false">
      <c r="A79" s="38" t="s">
        <v>23</v>
      </c>
      <c r="B79" s="34"/>
      <c r="C79" s="35"/>
      <c r="D79" s="35"/>
      <c r="E79" s="35"/>
      <c r="F79" s="35"/>
      <c r="G79" s="35"/>
      <c r="H79" s="35"/>
      <c r="I79" s="35"/>
      <c r="J79" s="35"/>
      <c r="K79" s="36"/>
      <c r="L79" s="37"/>
    </row>
    <row r="80" customFormat="false" ht="15.75" hidden="false" customHeight="false" outlineLevel="0" collapsed="false">
      <c r="A80" s="39" t="s">
        <v>24</v>
      </c>
      <c r="B80" s="35" t="s">
        <v>14</v>
      </c>
      <c r="C80" s="35" t="n">
        <v>1722</v>
      </c>
      <c r="D80" s="35" t="n">
        <v>1487</v>
      </c>
      <c r="E80" s="35" t="n">
        <v>551</v>
      </c>
      <c r="F80" s="35" t="n">
        <v>1053</v>
      </c>
      <c r="G80" s="35" t="s">
        <v>30</v>
      </c>
      <c r="H80" s="35" t="n">
        <v>198</v>
      </c>
      <c r="I80" s="35" t="s">
        <v>30</v>
      </c>
      <c r="J80" s="35" t="n">
        <v>261</v>
      </c>
      <c r="K80" s="36" t="s">
        <v>30</v>
      </c>
      <c r="L80" s="37"/>
    </row>
    <row r="81" customFormat="false" ht="15.75" hidden="false" customHeight="false" outlineLevel="0" collapsed="false">
      <c r="A81" s="39" t="s">
        <v>25</v>
      </c>
      <c r="B81" s="35" t="s">
        <v>14</v>
      </c>
      <c r="C81" s="35" t="n">
        <v>1608</v>
      </c>
      <c r="D81" s="35" t="n">
        <v>1523</v>
      </c>
      <c r="E81" s="35" t="n">
        <v>513</v>
      </c>
      <c r="F81" s="35" t="n">
        <v>1079</v>
      </c>
      <c r="G81" s="35" t="s">
        <v>30</v>
      </c>
      <c r="H81" s="35" t="n">
        <v>204</v>
      </c>
      <c r="I81" s="35" t="s">
        <v>30</v>
      </c>
      <c r="J81" s="35" t="n">
        <v>802</v>
      </c>
      <c r="K81" s="36" t="s">
        <v>30</v>
      </c>
      <c r="L81" s="37"/>
    </row>
    <row r="82" customFormat="false" ht="31.5" hidden="false" customHeight="false" outlineLevel="0" collapsed="false">
      <c r="A82" s="43" t="s">
        <v>26</v>
      </c>
      <c r="B82" s="44" t="s">
        <v>14</v>
      </c>
      <c r="C82" s="45" t="n">
        <v>26.02</v>
      </c>
      <c r="D82" s="45" t="n">
        <v>28.94</v>
      </c>
      <c r="E82" s="45" t="n">
        <v>23.64</v>
      </c>
      <c r="F82" s="45" t="n">
        <v>21.98</v>
      </c>
      <c r="G82" s="45" t="s">
        <v>30</v>
      </c>
      <c r="H82" s="45" t="n">
        <v>22.33</v>
      </c>
      <c r="I82" s="45" t="s">
        <v>30</v>
      </c>
      <c r="J82" s="45" t="n">
        <v>8.18</v>
      </c>
      <c r="K82" s="46" t="s">
        <v>30</v>
      </c>
      <c r="L82" s="37"/>
    </row>
    <row r="83" customFormat="false" ht="15.75" hidden="false" customHeight="true" outlineLevel="0" collapsed="false">
      <c r="A83" s="49" t="s">
        <v>31</v>
      </c>
      <c r="B83" s="49"/>
      <c r="C83" s="49"/>
      <c r="D83" s="49"/>
      <c r="E83" s="49"/>
      <c r="F83" s="49"/>
      <c r="G83" s="50"/>
      <c r="H83" s="50"/>
      <c r="I83" s="50"/>
      <c r="J83" s="50"/>
      <c r="K83" s="50"/>
      <c r="L83" s="50"/>
    </row>
    <row r="84" customFormat="false" ht="15.75" hidden="false" customHeight="false" outlineLevel="0" collapsed="false">
      <c r="A84" s="51"/>
      <c r="B84" s="51"/>
      <c r="C84" s="51"/>
      <c r="D84" s="51"/>
      <c r="E84" s="50"/>
      <c r="F84" s="50"/>
      <c r="G84" s="50"/>
      <c r="H84" s="50"/>
      <c r="I84" s="50"/>
      <c r="J84" s="50"/>
      <c r="K84" s="50"/>
      <c r="L84" s="50"/>
    </row>
    <row r="85" customFormat="false" ht="16.5" hidden="false" customHeight="true" outlineLevel="0" collapsed="false">
      <c r="A85" s="52" t="s">
        <v>32</v>
      </c>
      <c r="B85" s="52"/>
      <c r="C85" s="52"/>
      <c r="D85" s="52"/>
      <c r="E85" s="52"/>
      <c r="F85" s="52"/>
      <c r="G85" s="53"/>
      <c r="H85" s="53"/>
      <c r="I85" s="53"/>
      <c r="J85" s="53"/>
      <c r="K85" s="53"/>
      <c r="L85" s="53"/>
    </row>
    <row r="86" customFormat="false" ht="15.75" hidden="false" customHeight="false" outlineLevel="0" collapsed="false">
      <c r="A86" s="54" t="s">
        <v>33</v>
      </c>
      <c r="B86" s="55" t="n">
        <v>2009</v>
      </c>
      <c r="C86" s="55" t="n">
        <v>2010</v>
      </c>
      <c r="D86" s="55" t="n">
        <v>2011</v>
      </c>
      <c r="E86" s="56" t="n">
        <v>2012</v>
      </c>
      <c r="F86" s="56" t="n">
        <v>2013</v>
      </c>
    </row>
    <row r="87" customFormat="false" ht="15.75" hidden="false" customHeight="false" outlineLevel="0" collapsed="false">
      <c r="A87" s="40" t="s">
        <v>34</v>
      </c>
      <c r="B87" s="57"/>
      <c r="C87" s="57"/>
      <c r="D87" s="57"/>
      <c r="H87" s="58"/>
      <c r="K87" s="58"/>
    </row>
    <row r="88" customFormat="false" ht="16.5" hidden="false" customHeight="false" outlineLevel="0" collapsed="false">
      <c r="A88" s="59" t="s">
        <v>35</v>
      </c>
      <c r="B88" s="60" t="n">
        <f aca="false">SUM(B89:B95)</f>
        <v>6449</v>
      </c>
      <c r="C88" s="61" t="n">
        <f aca="false">SUM(C89:C95)</f>
        <v>6509</v>
      </c>
      <c r="D88" s="61" t="n">
        <f aca="false">SUM(D89:D95)</f>
        <v>6798</v>
      </c>
      <c r="E88" s="62" t="n">
        <f aca="false">SUM(E96,E104)</f>
        <v>6989</v>
      </c>
      <c r="F88" s="62" t="n">
        <f aca="false">SUM(F96,F104)</f>
        <v>6227</v>
      </c>
      <c r="G88" s="63"/>
      <c r="H88" s="58"/>
    </row>
    <row r="89" customFormat="false" ht="15.75" hidden="false" customHeight="false" outlineLevel="0" collapsed="false">
      <c r="A89" s="24" t="s">
        <v>36</v>
      </c>
      <c r="B89" s="64" t="n">
        <f aca="false">SUM(B97,B105)</f>
        <v>1012</v>
      </c>
      <c r="C89" s="65" t="n">
        <f aca="false">SUM(C97,C105)</f>
        <v>1053</v>
      </c>
      <c r="D89" s="65" t="n">
        <f aca="false">SUM(D97,D105)</f>
        <v>1009</v>
      </c>
      <c r="E89" s="63" t="n">
        <f aca="false">SUM(E97,E105)</f>
        <v>871</v>
      </c>
      <c r="F89" s="63" t="n">
        <f aca="false">SUM(F97,F105)</f>
        <v>757</v>
      </c>
      <c r="G89" s="63"/>
    </row>
    <row r="90" customFormat="false" ht="15.75" hidden="false" customHeight="false" outlineLevel="0" collapsed="false">
      <c r="A90" s="24" t="s">
        <v>37</v>
      </c>
      <c r="B90" s="64" t="n">
        <f aca="false">SUM(B98,B106)</f>
        <v>1009</v>
      </c>
      <c r="C90" s="65" t="n">
        <f aca="false">SUM(C98,C106)</f>
        <v>1009</v>
      </c>
      <c r="D90" s="65" t="n">
        <f aca="false">SUM(D98,D106)</f>
        <v>1066</v>
      </c>
      <c r="E90" s="63" t="n">
        <f aca="false">SUM(E98,E106)</f>
        <v>1087</v>
      </c>
      <c r="F90" s="63" t="n">
        <f aca="false">SUM(F98,F106)</f>
        <v>808</v>
      </c>
      <c r="G90" s="63"/>
      <c r="H90" s="58"/>
    </row>
    <row r="91" customFormat="false" ht="15.75" hidden="false" customHeight="false" outlineLevel="0" collapsed="false">
      <c r="A91" s="24" t="s">
        <v>38</v>
      </c>
      <c r="B91" s="64" t="n">
        <f aca="false">SUM(B99,B107)</f>
        <v>959</v>
      </c>
      <c r="C91" s="65" t="n">
        <f aca="false">SUM(C99,C107)</f>
        <v>938</v>
      </c>
      <c r="D91" s="65" t="n">
        <f aca="false">SUM(D99,D107)</f>
        <v>1006</v>
      </c>
      <c r="E91" s="63" t="n">
        <f aca="false">SUM(E99,E107)</f>
        <v>1092</v>
      </c>
      <c r="F91" s="63" t="n">
        <f aca="false">SUM(F99,F107)</f>
        <v>992</v>
      </c>
      <c r="G91" s="63"/>
    </row>
    <row r="92" customFormat="false" ht="15.75" hidden="false" customHeight="false" outlineLevel="0" collapsed="false">
      <c r="A92" s="24" t="s">
        <v>39</v>
      </c>
      <c r="B92" s="64" t="n">
        <f aca="false">SUM(B100,B108)</f>
        <v>1032</v>
      </c>
      <c r="C92" s="65" t="n">
        <f aca="false">SUM(C100,C108)</f>
        <v>925</v>
      </c>
      <c r="D92" s="65" t="n">
        <f aca="false">SUM(D100,D108)</f>
        <v>957</v>
      </c>
      <c r="E92" s="63" t="n">
        <f aca="false">SUM(E100,E108)</f>
        <v>1048</v>
      </c>
      <c r="F92" s="63" t="n">
        <f aca="false">SUM(F100,F108)</f>
        <v>953</v>
      </c>
      <c r="G92" s="63"/>
    </row>
    <row r="93" customFormat="false" ht="15.75" hidden="false" customHeight="false" outlineLevel="0" collapsed="false">
      <c r="A93" s="24" t="s">
        <v>40</v>
      </c>
      <c r="B93" s="64" t="n">
        <f aca="false">SUM(B101,B109)</f>
        <v>920</v>
      </c>
      <c r="C93" s="65" t="n">
        <f aca="false">SUM(C101,C109)</f>
        <v>1039</v>
      </c>
      <c r="D93" s="65" t="n">
        <f aca="false">SUM(D101,D109)</f>
        <v>960</v>
      </c>
      <c r="E93" s="63" t="n">
        <f aca="false">SUM(E101,E109)</f>
        <v>1019</v>
      </c>
      <c r="F93" s="63" t="n">
        <f aca="false">SUM(F101,F109)</f>
        <v>1053</v>
      </c>
      <c r="G93" s="63"/>
    </row>
    <row r="94" customFormat="false" ht="15.75" hidden="false" customHeight="false" outlineLevel="0" collapsed="false">
      <c r="A94" s="24" t="s">
        <v>41</v>
      </c>
      <c r="B94" s="64" t="n">
        <f aca="false">SUM(B102,B110)</f>
        <v>740</v>
      </c>
      <c r="C94" s="65" t="n">
        <f aca="false">SUM(C102,C110)</f>
        <v>842</v>
      </c>
      <c r="D94" s="65" t="n">
        <f aca="false">SUM(D102,D110)</f>
        <v>960</v>
      </c>
      <c r="E94" s="63" t="n">
        <f aca="false">SUM(E102,E110)</f>
        <v>923</v>
      </c>
      <c r="F94" s="63" t="n">
        <f aca="false">SUM(F102,F110)</f>
        <v>861</v>
      </c>
      <c r="G94" s="63"/>
    </row>
    <row r="95" customFormat="false" ht="15.75" hidden="false" customHeight="false" outlineLevel="0" collapsed="false">
      <c r="A95" s="24" t="s">
        <v>42</v>
      </c>
      <c r="B95" s="66" t="n">
        <f aca="false">SUM(B103,B111)</f>
        <v>777</v>
      </c>
      <c r="C95" s="67" t="n">
        <f aca="false">SUM(C103,C111)</f>
        <v>703</v>
      </c>
      <c r="D95" s="65" t="n">
        <f aca="false">SUM(D103,D111)</f>
        <v>840</v>
      </c>
      <c r="E95" s="68" t="n">
        <f aca="false">SUM(E103,E111)</f>
        <v>949</v>
      </c>
      <c r="F95" s="68" t="n">
        <f aca="false">SUM(F103,F111)</f>
        <v>803</v>
      </c>
      <c r="G95" s="63"/>
    </row>
    <row r="96" customFormat="false" ht="16.5" hidden="false" customHeight="false" outlineLevel="0" collapsed="false">
      <c r="A96" s="69" t="s">
        <v>21</v>
      </c>
      <c r="B96" s="60" t="n">
        <f aca="false">SUM(B97:B103)</f>
        <v>3274</v>
      </c>
      <c r="C96" s="61" t="n">
        <f aca="false">SUM(C97:C103)</f>
        <v>3261</v>
      </c>
      <c r="D96" s="70" t="n">
        <f aca="false">SUM(D97:D103)</f>
        <v>3406</v>
      </c>
      <c r="E96" s="62" t="n">
        <f aca="false">SUM(E97:E103)</f>
        <v>3552</v>
      </c>
      <c r="F96" s="62" t="n">
        <f aca="false">SUM(F97:F103)</f>
        <v>3170</v>
      </c>
      <c r="G96" s="63"/>
    </row>
    <row r="97" customFormat="false" ht="15.75" hidden="false" customHeight="false" outlineLevel="0" collapsed="false">
      <c r="A97" s="24" t="s">
        <v>36</v>
      </c>
      <c r="B97" s="64" t="n">
        <v>497</v>
      </c>
      <c r="C97" s="65" t="n">
        <v>532</v>
      </c>
      <c r="D97" s="65" t="n">
        <v>517</v>
      </c>
      <c r="E97" s="63" t="n">
        <v>460</v>
      </c>
      <c r="F97" s="63" t="n">
        <v>376</v>
      </c>
      <c r="G97" s="63"/>
    </row>
    <row r="98" customFormat="false" ht="15.75" hidden="false" customHeight="false" outlineLevel="0" collapsed="false">
      <c r="A98" s="24" t="s">
        <v>37</v>
      </c>
      <c r="B98" s="64" t="n">
        <v>514</v>
      </c>
      <c r="C98" s="65" t="n">
        <v>495</v>
      </c>
      <c r="D98" s="65" t="n">
        <v>515</v>
      </c>
      <c r="E98" s="63" t="n">
        <v>564</v>
      </c>
      <c r="F98" s="63" t="n">
        <v>424</v>
      </c>
      <c r="G98" s="63"/>
    </row>
    <row r="99" customFormat="false" ht="15.75" hidden="false" customHeight="false" outlineLevel="0" collapsed="false">
      <c r="A99" s="24" t="s">
        <v>38</v>
      </c>
      <c r="B99" s="64" t="n">
        <v>514</v>
      </c>
      <c r="C99" s="65" t="n">
        <v>490</v>
      </c>
      <c r="D99" s="65" t="n">
        <v>487</v>
      </c>
      <c r="E99" s="63" t="n">
        <v>536</v>
      </c>
      <c r="F99" s="63" t="n">
        <v>521</v>
      </c>
      <c r="G99" s="63"/>
    </row>
    <row r="100" customFormat="false" ht="15.75" hidden="false" customHeight="false" outlineLevel="0" collapsed="false">
      <c r="A100" s="24" t="s">
        <v>39</v>
      </c>
      <c r="B100" s="64" t="n">
        <v>538</v>
      </c>
      <c r="C100" s="65" t="n">
        <v>485</v>
      </c>
      <c r="D100" s="65" t="n">
        <v>502</v>
      </c>
      <c r="E100" s="63" t="n">
        <v>516</v>
      </c>
      <c r="F100" s="63" t="n">
        <v>460</v>
      </c>
      <c r="G100" s="63"/>
    </row>
    <row r="101" customFormat="false" ht="15.75" hidden="false" customHeight="false" outlineLevel="0" collapsed="false">
      <c r="A101" s="24" t="s">
        <v>40</v>
      </c>
      <c r="B101" s="64" t="n">
        <v>453</v>
      </c>
      <c r="C101" s="65" t="n">
        <v>516</v>
      </c>
      <c r="D101" s="65" t="n">
        <v>502</v>
      </c>
      <c r="E101" s="63" t="n">
        <v>529</v>
      </c>
      <c r="F101" s="63" t="n">
        <v>527</v>
      </c>
      <c r="G101" s="63"/>
    </row>
    <row r="102" customFormat="false" ht="15.75" hidden="false" customHeight="false" outlineLevel="0" collapsed="false">
      <c r="A102" s="24" t="s">
        <v>41</v>
      </c>
      <c r="B102" s="64" t="n">
        <v>365</v>
      </c>
      <c r="C102" s="65" t="n">
        <v>405</v>
      </c>
      <c r="D102" s="65" t="n">
        <v>482</v>
      </c>
      <c r="E102" s="63" t="n">
        <v>474</v>
      </c>
      <c r="F102" s="63" t="n">
        <v>451</v>
      </c>
      <c r="G102" s="63"/>
    </row>
    <row r="103" customFormat="false" ht="15.75" hidden="false" customHeight="false" outlineLevel="0" collapsed="false">
      <c r="A103" s="24" t="s">
        <v>42</v>
      </c>
      <c r="B103" s="66" t="n">
        <v>393</v>
      </c>
      <c r="C103" s="67" t="n">
        <v>338</v>
      </c>
      <c r="D103" s="65" t="n">
        <v>401</v>
      </c>
      <c r="E103" s="68" t="n">
        <v>473</v>
      </c>
      <c r="F103" s="68" t="n">
        <v>411</v>
      </c>
      <c r="G103" s="63"/>
    </row>
    <row r="104" customFormat="false" ht="16.5" hidden="false" customHeight="false" outlineLevel="0" collapsed="false">
      <c r="A104" s="69" t="s">
        <v>22</v>
      </c>
      <c r="B104" s="60" t="n">
        <f aca="false">SUM(B105:B111)</f>
        <v>3175</v>
      </c>
      <c r="C104" s="61" t="n">
        <f aca="false">SUM(C105:C111)</f>
        <v>3248</v>
      </c>
      <c r="D104" s="70" t="n">
        <f aca="false">SUM(D105:D111)</f>
        <v>3392</v>
      </c>
      <c r="E104" s="62" t="n">
        <f aca="false">SUM(E105:E111)</f>
        <v>3437</v>
      </c>
      <c r="F104" s="62" t="n">
        <f aca="false">SUM(F105:F111)</f>
        <v>3057</v>
      </c>
      <c r="G104" s="63"/>
    </row>
    <row r="105" customFormat="false" ht="15.75" hidden="false" customHeight="false" outlineLevel="0" collapsed="false">
      <c r="A105" s="24" t="s">
        <v>36</v>
      </c>
      <c r="B105" s="64" t="n">
        <v>515</v>
      </c>
      <c r="C105" s="65" t="n">
        <v>521</v>
      </c>
      <c r="D105" s="65" t="n">
        <v>492</v>
      </c>
      <c r="E105" s="63" t="n">
        <v>411</v>
      </c>
      <c r="F105" s="63" t="n">
        <v>381</v>
      </c>
      <c r="G105" s="63"/>
    </row>
    <row r="106" customFormat="false" ht="15.75" hidden="false" customHeight="false" outlineLevel="0" collapsed="false">
      <c r="A106" s="24" t="s">
        <v>37</v>
      </c>
      <c r="B106" s="64" t="n">
        <v>495</v>
      </c>
      <c r="C106" s="65" t="n">
        <v>514</v>
      </c>
      <c r="D106" s="65" t="n">
        <v>551</v>
      </c>
      <c r="E106" s="63" t="n">
        <v>523</v>
      </c>
      <c r="F106" s="63" t="n">
        <v>384</v>
      </c>
      <c r="G106" s="63"/>
    </row>
    <row r="107" customFormat="false" ht="15.75" hidden="false" customHeight="false" outlineLevel="0" collapsed="false">
      <c r="A107" s="24" t="s">
        <v>38</v>
      </c>
      <c r="B107" s="64" t="n">
        <v>445</v>
      </c>
      <c r="C107" s="65" t="n">
        <v>448</v>
      </c>
      <c r="D107" s="65" t="n">
        <v>519</v>
      </c>
      <c r="E107" s="63" t="n">
        <v>556</v>
      </c>
      <c r="F107" s="63" t="n">
        <v>471</v>
      </c>
      <c r="G107" s="63"/>
    </row>
    <row r="108" customFormat="false" ht="15.75" hidden="false" customHeight="false" outlineLevel="0" collapsed="false">
      <c r="A108" s="24" t="s">
        <v>39</v>
      </c>
      <c r="B108" s="64" t="n">
        <v>494</v>
      </c>
      <c r="C108" s="65" t="n">
        <v>440</v>
      </c>
      <c r="D108" s="65" t="n">
        <v>455</v>
      </c>
      <c r="E108" s="63" t="n">
        <v>532</v>
      </c>
      <c r="F108" s="63" t="n">
        <v>493</v>
      </c>
      <c r="G108" s="63"/>
    </row>
    <row r="109" customFormat="false" ht="15.75" hidden="false" customHeight="false" outlineLevel="0" collapsed="false">
      <c r="A109" s="24" t="s">
        <v>40</v>
      </c>
      <c r="B109" s="64" t="n">
        <v>467</v>
      </c>
      <c r="C109" s="65" t="n">
        <v>523</v>
      </c>
      <c r="D109" s="65" t="n">
        <v>458</v>
      </c>
      <c r="E109" s="63" t="n">
        <v>490</v>
      </c>
      <c r="F109" s="63" t="n">
        <v>526</v>
      </c>
      <c r="G109" s="63"/>
    </row>
    <row r="110" customFormat="false" ht="15.75" hidden="false" customHeight="false" outlineLevel="0" collapsed="false">
      <c r="A110" s="24" t="s">
        <v>41</v>
      </c>
      <c r="B110" s="64" t="n">
        <v>375</v>
      </c>
      <c r="C110" s="65" t="n">
        <v>437</v>
      </c>
      <c r="D110" s="65" t="n">
        <v>478</v>
      </c>
      <c r="E110" s="63" t="n">
        <v>449</v>
      </c>
      <c r="F110" s="63" t="n">
        <v>410</v>
      </c>
      <c r="G110" s="63"/>
    </row>
    <row r="111" customFormat="false" ht="15.75" hidden="false" customHeight="false" outlineLevel="0" collapsed="false">
      <c r="A111" s="24" t="s">
        <v>42</v>
      </c>
      <c r="B111" s="66" t="n">
        <v>384</v>
      </c>
      <c r="C111" s="67" t="n">
        <v>365</v>
      </c>
      <c r="D111" s="67" t="n">
        <v>439</v>
      </c>
      <c r="E111" s="68" t="n">
        <v>476</v>
      </c>
      <c r="F111" s="68" t="n">
        <v>392</v>
      </c>
      <c r="G111" s="63"/>
    </row>
    <row r="112" customFormat="false" ht="15.75" hidden="false" customHeight="false" outlineLevel="0" collapsed="false">
      <c r="A112" s="71" t="s">
        <v>43</v>
      </c>
      <c r="B112" s="64"/>
      <c r="C112" s="65"/>
      <c r="D112" s="65"/>
      <c r="E112" s="63"/>
      <c r="F112" s="63"/>
      <c r="G112" s="63"/>
    </row>
    <row r="113" customFormat="false" ht="16.5" hidden="false" customHeight="false" outlineLevel="0" collapsed="false">
      <c r="A113" s="59" t="s">
        <v>44</v>
      </c>
      <c r="B113" s="60" t="n">
        <f aca="false">SUM(B114:B119)</f>
        <v>3073</v>
      </c>
      <c r="C113" s="61" t="n">
        <f aca="false">SUM(C114:C119)</f>
        <v>3356</v>
      </c>
      <c r="D113" s="61" t="n">
        <f aca="false">SUM(D114:D119)</f>
        <v>3413</v>
      </c>
      <c r="E113" s="62" t="n">
        <f aca="false">SUM(E120,E127)</f>
        <v>3676</v>
      </c>
      <c r="F113" s="62" t="n">
        <f aca="false">SUM(F120,F127)</f>
        <v>3711</v>
      </c>
      <c r="G113" s="63"/>
    </row>
    <row r="114" customFormat="false" ht="15.75" hidden="false" customHeight="false" outlineLevel="0" collapsed="false">
      <c r="A114" s="24" t="s">
        <v>45</v>
      </c>
      <c r="B114" s="64" t="n">
        <f aca="false">SUM(B121,B128)</f>
        <v>684</v>
      </c>
      <c r="C114" s="65" t="n">
        <f aca="false">SUM(C121,C128)</f>
        <v>740</v>
      </c>
      <c r="D114" s="65" t="n">
        <f aca="false">SUM(D121,D128)</f>
        <v>729</v>
      </c>
      <c r="E114" s="63" t="n">
        <f aca="false">SUM(E121,E128)</f>
        <v>819</v>
      </c>
      <c r="F114" s="63" t="n">
        <f aca="false">SUM(F121,F128)</f>
        <v>808</v>
      </c>
      <c r="G114" s="63"/>
    </row>
    <row r="115" customFormat="false" ht="15.75" hidden="false" customHeight="false" outlineLevel="0" collapsed="false">
      <c r="A115" s="24" t="s">
        <v>46</v>
      </c>
      <c r="B115" s="64" t="n">
        <f aca="false">SUM(B122,B129)</f>
        <v>667</v>
      </c>
      <c r="C115" s="65" t="n">
        <f aca="false">SUM(C122,C129)</f>
        <v>607</v>
      </c>
      <c r="D115" s="65" t="n">
        <f aca="false">SUM(D122,D129)</f>
        <v>710</v>
      </c>
      <c r="E115" s="63" t="n">
        <f aca="false">SUM(E122,E129)</f>
        <v>716</v>
      </c>
      <c r="F115" s="63" t="n">
        <f aca="false">SUM(F122,F129)</f>
        <v>795</v>
      </c>
      <c r="G115" s="63"/>
    </row>
    <row r="116" customFormat="false" ht="15.75" hidden="false" customHeight="false" outlineLevel="0" collapsed="false">
      <c r="A116" s="24" t="s">
        <v>47</v>
      </c>
      <c r="B116" s="64" t="n">
        <f aca="false">SUM(B123,B130)</f>
        <v>749</v>
      </c>
      <c r="C116" s="65" t="n">
        <f aca="false">SUM(C123,C130)</f>
        <v>659</v>
      </c>
      <c r="D116" s="65" t="n">
        <f aca="false">SUM(D123,D130)</f>
        <v>618</v>
      </c>
      <c r="E116" s="63" t="n">
        <f aca="false">SUM(E123,E130)</f>
        <v>698</v>
      </c>
      <c r="F116" s="63" t="n">
        <f aca="false">SUM(F123,F130)</f>
        <v>660</v>
      </c>
      <c r="G116" s="63"/>
    </row>
    <row r="117" customFormat="false" ht="15.75" hidden="false" customHeight="false" outlineLevel="0" collapsed="false">
      <c r="A117" s="24" t="s">
        <v>48</v>
      </c>
      <c r="B117" s="64" t="n">
        <f aca="false">SUM(B124,B131)</f>
        <v>505</v>
      </c>
      <c r="C117" s="65" t="n">
        <f aca="false">SUM(C124,C131)</f>
        <v>550</v>
      </c>
      <c r="D117" s="65" t="n">
        <f aca="false">SUM(D124,D131)</f>
        <v>587</v>
      </c>
      <c r="E117" s="63" t="n">
        <f aca="false">SUM(E124,E131)</f>
        <v>556</v>
      </c>
      <c r="F117" s="63" t="n">
        <f aca="false">SUM(F124,F131)</f>
        <v>589</v>
      </c>
      <c r="G117" s="63"/>
    </row>
    <row r="118" customFormat="false" ht="15.75" hidden="false" customHeight="false" outlineLevel="0" collapsed="false">
      <c r="A118" s="24" t="s">
        <v>49</v>
      </c>
      <c r="B118" s="64" t="n">
        <f aca="false">SUM(B125,B132)</f>
        <v>239</v>
      </c>
      <c r="C118" s="65" t="n">
        <f aca="false">SUM(C125,C132)</f>
        <v>425</v>
      </c>
      <c r="D118" s="65" t="n">
        <f aca="false">SUM(D125,D132)</f>
        <v>349</v>
      </c>
      <c r="E118" s="63" t="n">
        <f aca="false">SUM(E125,E132)</f>
        <v>420</v>
      </c>
      <c r="F118" s="63" t="n">
        <f aca="false">SUM(F125,F132)</f>
        <v>367</v>
      </c>
      <c r="G118" s="63"/>
    </row>
    <row r="119" customFormat="false" ht="21" hidden="false" customHeight="true" outlineLevel="0" collapsed="false">
      <c r="A119" s="24" t="s">
        <v>50</v>
      </c>
      <c r="B119" s="66" t="n">
        <f aca="false">SUM(B126,B133)</f>
        <v>229</v>
      </c>
      <c r="C119" s="67" t="n">
        <f aca="false">SUM(C126,C133)</f>
        <v>375</v>
      </c>
      <c r="D119" s="65" t="n">
        <f aca="false">SUM(D126,D133)</f>
        <v>420</v>
      </c>
      <c r="E119" s="68" t="n">
        <f aca="false">SUM(E126,E133)</f>
        <v>467</v>
      </c>
      <c r="F119" s="68" t="n">
        <f aca="false">SUM(F126,F133)</f>
        <v>492</v>
      </c>
      <c r="G119" s="63"/>
    </row>
    <row r="120" customFormat="false" ht="16.5" hidden="false" customHeight="false" outlineLevel="0" collapsed="false">
      <c r="A120" s="69" t="s">
        <v>21</v>
      </c>
      <c r="B120" s="60" t="n">
        <f aca="false">SUM(B121:B126)</f>
        <v>1688</v>
      </c>
      <c r="C120" s="61" t="n">
        <f aca="false">SUM(C121:C126)</f>
        <v>1789</v>
      </c>
      <c r="D120" s="70" t="n">
        <f aca="false">SUM(D121:D126)</f>
        <v>1762</v>
      </c>
      <c r="E120" s="62" t="n">
        <f aca="false">SUM(E121:E126)</f>
        <v>1814</v>
      </c>
      <c r="F120" s="62" t="n">
        <f aca="false">SUM(F121:F126)</f>
        <v>1841</v>
      </c>
      <c r="G120" s="63"/>
    </row>
    <row r="121" customFormat="false" ht="15.75" hidden="false" customHeight="false" outlineLevel="0" collapsed="false">
      <c r="A121" s="24" t="s">
        <v>45</v>
      </c>
      <c r="B121" s="64" t="n">
        <v>348</v>
      </c>
      <c r="C121" s="65" t="n">
        <v>358</v>
      </c>
      <c r="D121" s="65" t="n">
        <v>359</v>
      </c>
      <c r="E121" s="63" t="n">
        <v>376</v>
      </c>
      <c r="F121" s="63" t="n">
        <v>396</v>
      </c>
      <c r="G121" s="63"/>
    </row>
    <row r="122" customFormat="false" ht="33.75" hidden="false" customHeight="true" outlineLevel="0" collapsed="false">
      <c r="A122" s="24" t="s">
        <v>46</v>
      </c>
      <c r="B122" s="64" t="n">
        <v>365</v>
      </c>
      <c r="C122" s="65" t="n">
        <v>311</v>
      </c>
      <c r="D122" s="65" t="n">
        <v>339</v>
      </c>
      <c r="E122" s="63" t="n">
        <v>353</v>
      </c>
      <c r="F122" s="63" t="n">
        <v>373</v>
      </c>
      <c r="G122" s="63"/>
    </row>
    <row r="123" customFormat="false" ht="15.75" hidden="false" customHeight="false" outlineLevel="0" collapsed="false">
      <c r="A123" s="24" t="s">
        <v>47</v>
      </c>
      <c r="B123" s="64" t="n">
        <v>372</v>
      </c>
      <c r="C123" s="65" t="n">
        <v>347</v>
      </c>
      <c r="D123" s="65" t="n">
        <v>311</v>
      </c>
      <c r="E123" s="63" t="n">
        <v>323</v>
      </c>
      <c r="F123" s="63" t="n">
        <v>317</v>
      </c>
      <c r="G123" s="63"/>
    </row>
    <row r="124" customFormat="false" ht="15.75" hidden="false" customHeight="false" outlineLevel="0" collapsed="false">
      <c r="A124" s="24" t="s">
        <v>48</v>
      </c>
      <c r="B124" s="64" t="n">
        <v>290</v>
      </c>
      <c r="C124" s="65" t="n">
        <v>279</v>
      </c>
      <c r="D124" s="65" t="n">
        <v>325</v>
      </c>
      <c r="E124" s="63" t="n">
        <v>290</v>
      </c>
      <c r="F124" s="63" t="n">
        <v>280</v>
      </c>
      <c r="G124" s="63"/>
    </row>
    <row r="125" customFormat="false" ht="15.75" hidden="false" customHeight="false" outlineLevel="0" collapsed="false">
      <c r="A125" s="24" t="s">
        <v>49</v>
      </c>
      <c r="B125" s="64" t="n">
        <v>166</v>
      </c>
      <c r="C125" s="65" t="n">
        <v>249</v>
      </c>
      <c r="D125" s="65" t="n">
        <v>185</v>
      </c>
      <c r="E125" s="63" t="n">
        <v>219</v>
      </c>
      <c r="F125" s="63" t="n">
        <v>215</v>
      </c>
      <c r="G125" s="63"/>
    </row>
    <row r="126" customFormat="false" ht="15.75" hidden="false" customHeight="false" outlineLevel="0" collapsed="false">
      <c r="A126" s="24" t="s">
        <v>50</v>
      </c>
      <c r="B126" s="66" t="n">
        <v>147</v>
      </c>
      <c r="C126" s="67" t="n">
        <v>245</v>
      </c>
      <c r="D126" s="65" t="n">
        <v>243</v>
      </c>
      <c r="E126" s="68" t="n">
        <v>253</v>
      </c>
      <c r="F126" s="68" t="n">
        <v>260</v>
      </c>
      <c r="G126" s="63"/>
    </row>
    <row r="127" customFormat="false" ht="16.5" hidden="false" customHeight="false" outlineLevel="0" collapsed="false">
      <c r="A127" s="69" t="s">
        <v>22</v>
      </c>
      <c r="B127" s="60" t="n">
        <f aca="false">SUM(B128:B133)</f>
        <v>1385</v>
      </c>
      <c r="C127" s="61" t="n">
        <f aca="false">SUM(C128:C133)</f>
        <v>1567</v>
      </c>
      <c r="D127" s="70" t="n">
        <f aca="false">SUM(D128:D133)</f>
        <v>1651</v>
      </c>
      <c r="E127" s="62" t="n">
        <f aca="false">SUM(E128:E133)</f>
        <v>1862</v>
      </c>
      <c r="F127" s="62" t="n">
        <f aca="false">SUM(F128:F133)</f>
        <v>1870</v>
      </c>
      <c r="G127" s="63"/>
    </row>
    <row r="128" customFormat="false" ht="15.75" hidden="false" customHeight="false" outlineLevel="0" collapsed="false">
      <c r="A128" s="24" t="s">
        <v>45</v>
      </c>
      <c r="B128" s="64" t="n">
        <v>336</v>
      </c>
      <c r="C128" s="65" t="n">
        <v>382</v>
      </c>
      <c r="D128" s="65" t="n">
        <v>370</v>
      </c>
      <c r="E128" s="63" t="n">
        <v>443</v>
      </c>
      <c r="F128" s="63" t="n">
        <v>412</v>
      </c>
      <c r="G128" s="63"/>
    </row>
    <row r="129" customFormat="false" ht="15.75" hidden="false" customHeight="false" outlineLevel="0" collapsed="false">
      <c r="A129" s="24" t="s">
        <v>46</v>
      </c>
      <c r="B129" s="64" t="n">
        <v>302</v>
      </c>
      <c r="C129" s="65" t="n">
        <v>296</v>
      </c>
      <c r="D129" s="65" t="n">
        <v>371</v>
      </c>
      <c r="E129" s="63" t="n">
        <v>363</v>
      </c>
      <c r="F129" s="63" t="n">
        <v>422</v>
      </c>
      <c r="G129" s="63"/>
    </row>
    <row r="130" customFormat="false" ht="15.75" hidden="false" customHeight="false" outlineLevel="0" collapsed="false">
      <c r="A130" s="24" t="s">
        <v>47</v>
      </c>
      <c r="B130" s="64" t="n">
        <v>377</v>
      </c>
      <c r="C130" s="65" t="n">
        <v>312</v>
      </c>
      <c r="D130" s="65" t="n">
        <v>307</v>
      </c>
      <c r="E130" s="63" t="n">
        <v>375</v>
      </c>
      <c r="F130" s="63" t="n">
        <v>343</v>
      </c>
      <c r="G130" s="63"/>
    </row>
    <row r="131" customFormat="false" ht="15.75" hidden="false" customHeight="false" outlineLevel="0" collapsed="false">
      <c r="A131" s="24" t="s">
        <v>48</v>
      </c>
      <c r="B131" s="64" t="n">
        <v>215</v>
      </c>
      <c r="C131" s="65" t="n">
        <v>271</v>
      </c>
      <c r="D131" s="65" t="n">
        <v>262</v>
      </c>
      <c r="E131" s="63" t="n">
        <v>266</v>
      </c>
      <c r="F131" s="63" t="n">
        <v>309</v>
      </c>
      <c r="G131" s="63"/>
    </row>
    <row r="132" customFormat="false" ht="15.75" hidden="false" customHeight="false" outlineLevel="0" collapsed="false">
      <c r="A132" s="24" t="s">
        <v>49</v>
      </c>
      <c r="B132" s="64" t="n">
        <v>73</v>
      </c>
      <c r="C132" s="65" t="n">
        <v>176</v>
      </c>
      <c r="D132" s="65" t="n">
        <v>164</v>
      </c>
      <c r="E132" s="63" t="n">
        <v>201</v>
      </c>
      <c r="F132" s="63" t="n">
        <v>152</v>
      </c>
      <c r="G132" s="63"/>
    </row>
    <row r="133" customFormat="false" ht="15.75" hidden="false" customHeight="false" outlineLevel="0" collapsed="false">
      <c r="A133" s="72" t="s">
        <v>50</v>
      </c>
      <c r="B133" s="66" t="n">
        <v>82</v>
      </c>
      <c r="C133" s="67" t="n">
        <v>130</v>
      </c>
      <c r="D133" s="67" t="n">
        <v>177</v>
      </c>
      <c r="E133" s="68" t="n">
        <v>214</v>
      </c>
      <c r="F133" s="68" t="n">
        <v>232</v>
      </c>
      <c r="G133" s="63"/>
    </row>
    <row r="134" customFormat="false" ht="15.75" hidden="false" customHeight="true" outlineLevel="0" collapsed="false">
      <c r="A134" s="73" t="s">
        <v>51</v>
      </c>
      <c r="B134" s="73"/>
      <c r="C134" s="73"/>
      <c r="D134" s="73"/>
      <c r="E134" s="74"/>
      <c r="F134" s="74"/>
      <c r="G134" s="74"/>
    </row>
    <row r="135" customFormat="false" ht="15.75" hidden="false" customHeight="false" outlineLevel="0" collapsed="false">
      <c r="A135" s="51"/>
      <c r="B135" s="51"/>
      <c r="C135" s="51"/>
      <c r="D135" s="75"/>
    </row>
    <row r="136" customFormat="false" ht="15.75" hidden="false" customHeight="false" outlineLevel="0" collapsed="false">
      <c r="A136" s="76"/>
      <c r="B136" s="50"/>
      <c r="C136" s="50"/>
      <c r="D136" s="50"/>
    </row>
    <row r="137" customFormat="false" ht="39.75" hidden="false" customHeight="true" outlineLevel="0" collapsed="false">
      <c r="A137" s="77" t="s">
        <v>52</v>
      </c>
      <c r="B137" s="77"/>
      <c r="C137" s="77"/>
      <c r="D137" s="77"/>
      <c r="E137" s="77"/>
      <c r="F137" s="77"/>
      <c r="G137" s="78"/>
    </row>
    <row r="138" customFormat="false" ht="15.75" hidden="false" customHeight="false" outlineLevel="0" collapsed="false">
      <c r="A138" s="79" t="s">
        <v>1</v>
      </c>
      <c r="B138" s="80" t="n">
        <v>2009</v>
      </c>
      <c r="C138" s="80" t="n">
        <v>2010</v>
      </c>
      <c r="D138" s="80" t="n">
        <v>2011</v>
      </c>
      <c r="E138" s="56" t="n">
        <v>2012</v>
      </c>
      <c r="F138" s="81" t="n">
        <v>2013</v>
      </c>
    </row>
    <row r="139" customFormat="false" ht="63" hidden="false" customHeight="true" outlineLevel="0" collapsed="false">
      <c r="A139" s="82" t="s">
        <v>53</v>
      </c>
      <c r="B139" s="83"/>
      <c r="C139" s="83"/>
      <c r="D139" s="83"/>
    </row>
    <row r="140" customFormat="false" ht="16.5" hidden="false" customHeight="false" outlineLevel="0" collapsed="false">
      <c r="A140" s="29" t="s">
        <v>35</v>
      </c>
      <c r="B140" s="84" t="n">
        <f aca="false">SUM(B141:B143)</f>
        <v>6449</v>
      </c>
      <c r="C140" s="62" t="n">
        <f aca="false">SUM(C141:C143)</f>
        <v>6479</v>
      </c>
      <c r="D140" s="61" t="n">
        <f aca="false">SUM(D141:D143)</f>
        <v>6795</v>
      </c>
      <c r="E140" s="62" t="n">
        <v>6989</v>
      </c>
      <c r="F140" s="85" t="n">
        <f aca="false">SUM(F144,F148)</f>
        <v>6224</v>
      </c>
    </row>
    <row r="141" customFormat="false" ht="15.75" hidden="false" customHeight="false" outlineLevel="0" collapsed="false">
      <c r="A141" s="24" t="s">
        <v>54</v>
      </c>
      <c r="B141" s="86" t="n">
        <f aca="false">SUM(B145,B149)</f>
        <v>18</v>
      </c>
      <c r="C141" s="63" t="n">
        <f aca="false">SUM(C145,C149)</f>
        <v>72</v>
      </c>
      <c r="D141" s="65" t="n">
        <f aca="false">SUM(D145,D149)</f>
        <v>145</v>
      </c>
      <c r="E141" s="63" t="n">
        <v>69</v>
      </c>
      <c r="F141" s="58" t="n">
        <f aca="false">SUM(F145,F149)</f>
        <v>83</v>
      </c>
    </row>
    <row r="142" customFormat="false" ht="15.75" hidden="false" customHeight="false" outlineLevel="0" collapsed="false">
      <c r="A142" s="24" t="s">
        <v>55</v>
      </c>
      <c r="B142" s="86" t="n">
        <f aca="false">SUM(B146,B150)</f>
        <v>5251</v>
      </c>
      <c r="C142" s="63" t="n">
        <f aca="false">SUM(C146,C150)</f>
        <v>5346</v>
      </c>
      <c r="D142" s="65" t="n">
        <f aca="false">SUM(D146,D150)</f>
        <v>5435</v>
      </c>
      <c r="E142" s="63" t="n">
        <v>5682</v>
      </c>
      <c r="F142" s="58" t="n">
        <f aca="false">SUM(F146,F150)</f>
        <v>5255</v>
      </c>
    </row>
    <row r="143" customFormat="false" ht="15.75" hidden="false" customHeight="false" outlineLevel="0" collapsed="false">
      <c r="A143" s="24" t="s">
        <v>56</v>
      </c>
      <c r="B143" s="86" t="n">
        <f aca="false">SUM(B147,B151)</f>
        <v>1180</v>
      </c>
      <c r="C143" s="63" t="n">
        <f aca="false">SUM(C147,C151)</f>
        <v>1061</v>
      </c>
      <c r="D143" s="65" t="n">
        <f aca="false">SUM(D147,D151)</f>
        <v>1215</v>
      </c>
      <c r="E143" s="63" t="n">
        <v>1238</v>
      </c>
      <c r="F143" s="58" t="n">
        <f aca="false">SUM(F147,F151)</f>
        <v>886</v>
      </c>
    </row>
    <row r="144" customFormat="false" ht="16.5" hidden="false" customHeight="false" outlineLevel="0" collapsed="false">
      <c r="A144" s="29" t="s">
        <v>21</v>
      </c>
      <c r="B144" s="84" t="n">
        <f aca="false">SUM(B145:B147)</f>
        <v>3267</v>
      </c>
      <c r="C144" s="62" t="n">
        <f aca="false">SUM(C145:C147)</f>
        <v>3312</v>
      </c>
      <c r="D144" s="61" t="n">
        <f aca="false">SUM(D145:D147)</f>
        <v>3417</v>
      </c>
      <c r="E144" s="62" t="n">
        <v>3552</v>
      </c>
      <c r="F144" s="87" t="n">
        <f aca="false">SUM(F145:F147)</f>
        <v>3167</v>
      </c>
    </row>
    <row r="145" customFormat="false" ht="15.75" hidden="false" customHeight="false" outlineLevel="0" collapsed="false">
      <c r="A145" s="24" t="s">
        <v>54</v>
      </c>
      <c r="B145" s="86" t="n">
        <v>9</v>
      </c>
      <c r="C145" s="63" t="n">
        <v>33</v>
      </c>
      <c r="D145" s="65" t="n">
        <v>70</v>
      </c>
      <c r="E145" s="63" t="n">
        <v>55</v>
      </c>
      <c r="F145" s="1" t="n">
        <v>45</v>
      </c>
    </row>
    <row r="146" customFormat="false" ht="15.75" hidden="false" customHeight="false" outlineLevel="0" collapsed="false">
      <c r="A146" s="24" t="s">
        <v>55</v>
      </c>
      <c r="B146" s="86" t="n">
        <v>2656</v>
      </c>
      <c r="C146" s="63" t="n">
        <v>2727</v>
      </c>
      <c r="D146" s="65" t="n">
        <v>2747</v>
      </c>
      <c r="E146" s="63" t="n">
        <v>2967</v>
      </c>
      <c r="F146" s="1" t="n">
        <v>2641</v>
      </c>
    </row>
    <row r="147" customFormat="false" ht="15.75" hidden="false" customHeight="false" outlineLevel="0" collapsed="false">
      <c r="A147" s="24" t="s">
        <v>56</v>
      </c>
      <c r="B147" s="86" t="n">
        <v>602</v>
      </c>
      <c r="C147" s="63" t="n">
        <v>552</v>
      </c>
      <c r="D147" s="65" t="n">
        <v>600</v>
      </c>
      <c r="E147" s="63" t="n">
        <v>530</v>
      </c>
      <c r="F147" s="1" t="n">
        <v>481</v>
      </c>
    </row>
    <row r="148" customFormat="false" ht="16.5" hidden="false" customHeight="false" outlineLevel="0" collapsed="false">
      <c r="A148" s="29" t="s">
        <v>22</v>
      </c>
      <c r="B148" s="84" t="n">
        <f aca="false">SUM(B149:B151)</f>
        <v>3182</v>
      </c>
      <c r="C148" s="62" t="n">
        <f aca="false">SUM(C149:C151)</f>
        <v>3167</v>
      </c>
      <c r="D148" s="61" t="n">
        <f aca="false">SUM(D149:D151)</f>
        <v>3378</v>
      </c>
      <c r="E148" s="62" t="n">
        <v>3437</v>
      </c>
      <c r="F148" s="87" t="n">
        <f aca="false">SUM(F149:F151)</f>
        <v>3057</v>
      </c>
    </row>
    <row r="149" customFormat="false" ht="15.75" hidden="false" customHeight="false" outlineLevel="0" collapsed="false">
      <c r="A149" s="24" t="s">
        <v>54</v>
      </c>
      <c r="B149" s="86" t="n">
        <v>9</v>
      </c>
      <c r="C149" s="63" t="n">
        <v>39</v>
      </c>
      <c r="D149" s="65" t="n">
        <v>75</v>
      </c>
      <c r="E149" s="63" t="n">
        <v>14</v>
      </c>
      <c r="F149" s="1" t="n">
        <v>38</v>
      </c>
    </row>
    <row r="150" customFormat="false" ht="15.75" hidden="false" customHeight="false" outlineLevel="0" collapsed="false">
      <c r="A150" s="24" t="s">
        <v>55</v>
      </c>
      <c r="B150" s="86" t="n">
        <v>2595</v>
      </c>
      <c r="C150" s="63" t="n">
        <v>2619</v>
      </c>
      <c r="D150" s="65" t="n">
        <v>2688</v>
      </c>
      <c r="E150" s="63" t="n">
        <v>2715</v>
      </c>
      <c r="F150" s="1" t="n">
        <v>2614</v>
      </c>
    </row>
    <row r="151" customFormat="false" ht="15.75" hidden="false" customHeight="false" outlineLevel="0" collapsed="false">
      <c r="A151" s="24" t="s">
        <v>56</v>
      </c>
      <c r="B151" s="86" t="n">
        <v>578</v>
      </c>
      <c r="C151" s="63" t="n">
        <v>509</v>
      </c>
      <c r="D151" s="65" t="n">
        <v>615</v>
      </c>
      <c r="E151" s="68" t="n">
        <v>708</v>
      </c>
      <c r="F151" s="88" t="n">
        <v>405</v>
      </c>
    </row>
    <row r="152" customFormat="false" ht="47.25" hidden="false" customHeight="false" outlineLevel="0" collapsed="false">
      <c r="A152" s="89" t="s">
        <v>57</v>
      </c>
      <c r="B152" s="90"/>
      <c r="C152" s="91"/>
      <c r="D152" s="92"/>
      <c r="E152" s="63"/>
    </row>
    <row r="153" customFormat="false" ht="16.5" hidden="false" customHeight="false" outlineLevel="0" collapsed="false">
      <c r="A153" s="29" t="s">
        <v>35</v>
      </c>
      <c r="B153" s="84" t="n">
        <f aca="false">SUM(B154:B156)</f>
        <v>1351</v>
      </c>
      <c r="C153" s="62" t="n">
        <f aca="false">SUM(C154:C156)</f>
        <v>1396</v>
      </c>
      <c r="D153" s="61" t="n">
        <f aca="false">SUM(D154:D156)</f>
        <v>1442</v>
      </c>
      <c r="E153" s="62" t="n">
        <v>1535</v>
      </c>
      <c r="F153" s="87" t="n">
        <f aca="false">SUM(F157,F161)</f>
        <v>1597</v>
      </c>
    </row>
    <row r="154" customFormat="false" ht="15.75" hidden="false" customHeight="false" outlineLevel="0" collapsed="false">
      <c r="A154" s="24" t="s">
        <v>58</v>
      </c>
      <c r="B154" s="86" t="n">
        <f aca="false">SUM(B158,B162)</f>
        <v>44</v>
      </c>
      <c r="C154" s="63" t="n">
        <f aca="false">SUM(C158,C162)</f>
        <v>50</v>
      </c>
      <c r="D154" s="65" t="n">
        <f aca="false">SUM(D158,D162)</f>
        <v>49</v>
      </c>
      <c r="E154" s="63" t="n">
        <v>79</v>
      </c>
      <c r="F154" s="1" t="n">
        <f aca="false">SUM(F158,F162)</f>
        <v>78</v>
      </c>
    </row>
    <row r="155" customFormat="false" ht="15.75" hidden="false" customHeight="false" outlineLevel="0" collapsed="false">
      <c r="A155" s="24" t="s">
        <v>59</v>
      </c>
      <c r="B155" s="86" t="n">
        <f aca="false">SUM(B159,B163)</f>
        <v>559</v>
      </c>
      <c r="C155" s="63" t="n">
        <f aca="false">SUM(C159,C163)</f>
        <v>597</v>
      </c>
      <c r="D155" s="65" t="n">
        <f aca="false">SUM(D159,D163)</f>
        <v>569</v>
      </c>
      <c r="E155" s="63" t="n">
        <v>598</v>
      </c>
      <c r="F155" s="1" t="n">
        <f aca="false">SUM(F159,F163)</f>
        <v>673</v>
      </c>
    </row>
    <row r="156" customFormat="false" ht="15.75" hidden="false" customHeight="false" outlineLevel="0" collapsed="false">
      <c r="A156" s="24" t="s">
        <v>60</v>
      </c>
      <c r="B156" s="86" t="n">
        <f aca="false">SUM(B160,B164)</f>
        <v>748</v>
      </c>
      <c r="C156" s="63" t="n">
        <f aca="false">SUM(C160,C164)</f>
        <v>749</v>
      </c>
      <c r="D156" s="65" t="n">
        <f aca="false">SUM(D160,D164)</f>
        <v>824</v>
      </c>
      <c r="E156" s="63" t="n">
        <v>858</v>
      </c>
      <c r="F156" s="1" t="n">
        <f aca="false">SUM(F160,F164)</f>
        <v>846</v>
      </c>
    </row>
    <row r="157" customFormat="false" ht="16.5" hidden="false" customHeight="false" outlineLevel="0" collapsed="false">
      <c r="A157" s="29" t="s">
        <v>21</v>
      </c>
      <c r="B157" s="84" t="n">
        <f aca="false">SUM(B158:B160)</f>
        <v>713</v>
      </c>
      <c r="C157" s="62" t="n">
        <f aca="false">SUM(C158:C160)</f>
        <v>690</v>
      </c>
      <c r="D157" s="61" t="n">
        <f aca="false">SUM(D158:D160)</f>
        <v>701</v>
      </c>
      <c r="E157" s="62" t="n">
        <v>806</v>
      </c>
      <c r="F157" s="87" t="n">
        <f aca="false">SUM(F158:F160)</f>
        <v>763</v>
      </c>
    </row>
    <row r="158" customFormat="false" ht="15.75" hidden="false" customHeight="false" outlineLevel="0" collapsed="false">
      <c r="A158" s="24" t="s">
        <v>58</v>
      </c>
      <c r="B158" s="86" t="n">
        <v>20</v>
      </c>
      <c r="C158" s="63" t="n">
        <v>26</v>
      </c>
      <c r="D158" s="65" t="n">
        <v>23</v>
      </c>
      <c r="E158" s="63" t="n">
        <v>41</v>
      </c>
      <c r="F158" s="1" t="n">
        <v>36</v>
      </c>
    </row>
    <row r="159" customFormat="false" ht="15.75" hidden="false" customHeight="false" outlineLevel="0" collapsed="false">
      <c r="A159" s="24" t="s">
        <v>59</v>
      </c>
      <c r="B159" s="86" t="n">
        <v>291</v>
      </c>
      <c r="C159" s="63" t="n">
        <v>305</v>
      </c>
      <c r="D159" s="65" t="n">
        <v>266</v>
      </c>
      <c r="E159" s="63" t="n">
        <v>296</v>
      </c>
      <c r="F159" s="1" t="n">
        <v>330</v>
      </c>
    </row>
    <row r="160" customFormat="false" ht="15.75" hidden="false" customHeight="false" outlineLevel="0" collapsed="false">
      <c r="A160" s="24" t="s">
        <v>60</v>
      </c>
      <c r="B160" s="86" t="n">
        <v>402</v>
      </c>
      <c r="C160" s="63" t="n">
        <v>359</v>
      </c>
      <c r="D160" s="65" t="n">
        <v>412</v>
      </c>
      <c r="E160" s="63" t="n">
        <v>469</v>
      </c>
      <c r="F160" s="1" t="n">
        <v>397</v>
      </c>
    </row>
    <row r="161" customFormat="false" ht="16.5" hidden="false" customHeight="false" outlineLevel="0" collapsed="false">
      <c r="A161" s="29" t="s">
        <v>22</v>
      </c>
      <c r="B161" s="84" t="n">
        <f aca="false">SUM(B162:B164)</f>
        <v>638</v>
      </c>
      <c r="C161" s="62" t="n">
        <f aca="false">SUM(C162:C164)</f>
        <v>706</v>
      </c>
      <c r="D161" s="61" t="n">
        <f aca="false">SUM(D162:D164)</f>
        <v>741</v>
      </c>
      <c r="E161" s="62" t="n">
        <v>729</v>
      </c>
      <c r="F161" s="87" t="n">
        <f aca="false">SUM(F162:F164)</f>
        <v>834</v>
      </c>
    </row>
    <row r="162" customFormat="false" ht="15.75" hidden="false" customHeight="false" outlineLevel="0" collapsed="false">
      <c r="A162" s="24" t="s">
        <v>58</v>
      </c>
      <c r="B162" s="86" t="n">
        <v>24</v>
      </c>
      <c r="C162" s="63" t="n">
        <v>24</v>
      </c>
      <c r="D162" s="65" t="n">
        <v>26</v>
      </c>
      <c r="E162" s="63" t="n">
        <v>38</v>
      </c>
      <c r="F162" s="1" t="n">
        <v>42</v>
      </c>
    </row>
    <row r="163" customFormat="false" ht="15.75" hidden="false" customHeight="false" outlineLevel="0" collapsed="false">
      <c r="A163" s="24" t="s">
        <v>59</v>
      </c>
      <c r="B163" s="86" t="n">
        <v>268</v>
      </c>
      <c r="C163" s="63" t="n">
        <v>292</v>
      </c>
      <c r="D163" s="65" t="n">
        <v>303</v>
      </c>
      <c r="E163" s="63" t="n">
        <v>302</v>
      </c>
      <c r="F163" s="1" t="n">
        <v>343</v>
      </c>
    </row>
    <row r="164" customFormat="false" ht="15.75" hidden="false" customHeight="false" outlineLevel="0" collapsed="false">
      <c r="A164" s="72" t="s">
        <v>60</v>
      </c>
      <c r="B164" s="86" t="n">
        <v>346</v>
      </c>
      <c r="C164" s="63" t="n">
        <v>390</v>
      </c>
      <c r="D164" s="67" t="n">
        <v>412</v>
      </c>
      <c r="E164" s="68" t="n">
        <v>389</v>
      </c>
      <c r="F164" s="88" t="n">
        <v>449</v>
      </c>
    </row>
    <row r="165" customFormat="false" ht="31.5" hidden="false" customHeight="false" outlineLevel="0" collapsed="false">
      <c r="A165" s="93" t="s">
        <v>61</v>
      </c>
      <c r="B165" s="90"/>
      <c r="C165" s="91"/>
      <c r="D165" s="65"/>
      <c r="E165" s="63"/>
    </row>
    <row r="166" customFormat="false" ht="16.5" hidden="false" customHeight="false" outlineLevel="0" collapsed="false">
      <c r="A166" s="29"/>
      <c r="B166" s="84" t="n">
        <f aca="false">SUM(B167:B169)</f>
        <v>1143</v>
      </c>
      <c r="C166" s="62" t="n">
        <f aca="false">SUM(C167:C169)</f>
        <v>1181</v>
      </c>
      <c r="D166" s="61" t="n">
        <f aca="false">SUM(D167:D169)</f>
        <v>1205</v>
      </c>
      <c r="E166" s="62" t="n">
        <v>1256</v>
      </c>
      <c r="F166" s="87" t="n">
        <f aca="false">SUM(F170,F174)</f>
        <v>1249</v>
      </c>
    </row>
    <row r="167" customFormat="false" ht="15.75" hidden="false" customHeight="false" outlineLevel="0" collapsed="false">
      <c r="A167" s="24" t="s">
        <v>62</v>
      </c>
      <c r="B167" s="86" t="n">
        <f aca="false">SUM(B171,B175)</f>
        <v>15</v>
      </c>
      <c r="C167" s="63" t="n">
        <f aca="false">SUM(C171,C175)</f>
        <v>20</v>
      </c>
      <c r="D167" s="65" t="n">
        <f aca="false">SUM(D171,D175)</f>
        <v>27</v>
      </c>
      <c r="E167" s="63" t="n">
        <v>39</v>
      </c>
      <c r="F167" s="1" t="n">
        <f aca="false">SUM(F171,F175)</f>
        <v>77</v>
      </c>
    </row>
    <row r="168" customFormat="false" ht="15.75" hidden="false" customHeight="false" outlineLevel="0" collapsed="false">
      <c r="A168" s="24" t="s">
        <v>63</v>
      </c>
      <c r="B168" s="86" t="n">
        <f aca="false">SUM(B172,B176)</f>
        <v>259</v>
      </c>
      <c r="C168" s="63" t="n">
        <f aca="false">SUM(C172,C176)</f>
        <v>324</v>
      </c>
      <c r="D168" s="65" t="n">
        <f aca="false">SUM(D172,D176)</f>
        <v>433</v>
      </c>
      <c r="E168" s="63" t="n">
        <v>459</v>
      </c>
      <c r="F168" s="1" t="n">
        <f aca="false">SUM(F172,F176)</f>
        <v>503</v>
      </c>
    </row>
    <row r="169" customFormat="false" ht="15.75" hidden="false" customHeight="false" outlineLevel="0" collapsed="false">
      <c r="A169" s="24" t="s">
        <v>64</v>
      </c>
      <c r="B169" s="86" t="n">
        <f aca="false">SUM(B173,B177)</f>
        <v>869</v>
      </c>
      <c r="C169" s="63" t="n">
        <f aca="false">SUM(C173,C177)</f>
        <v>837</v>
      </c>
      <c r="D169" s="65" t="n">
        <f aca="false">SUM(D173,D177)</f>
        <v>745</v>
      </c>
      <c r="E169" s="63" t="n">
        <v>758</v>
      </c>
      <c r="F169" s="1" t="n">
        <f aca="false">SUM(F173,F177)</f>
        <v>669</v>
      </c>
    </row>
    <row r="170" customFormat="false" ht="16.5" hidden="false" customHeight="false" outlineLevel="0" collapsed="false">
      <c r="A170" s="29" t="s">
        <v>17</v>
      </c>
      <c r="B170" s="84" t="n">
        <f aca="false">SUM(B171:B173)</f>
        <v>598</v>
      </c>
      <c r="C170" s="62" t="n">
        <f aca="false">SUM(C171:C173)</f>
        <v>643</v>
      </c>
      <c r="D170" s="61" t="n">
        <f aca="false">SUM(D171:D173)</f>
        <v>636</v>
      </c>
      <c r="E170" s="62" t="n">
        <v>613</v>
      </c>
      <c r="F170" s="87" t="n">
        <f aca="false">SUM(F171:F173)</f>
        <v>597</v>
      </c>
    </row>
    <row r="171" customFormat="false" ht="15.75" hidden="false" customHeight="false" outlineLevel="0" collapsed="false">
      <c r="A171" s="24" t="s">
        <v>62</v>
      </c>
      <c r="B171" s="86" t="n">
        <v>7</v>
      </c>
      <c r="C171" s="63" t="n">
        <v>9</v>
      </c>
      <c r="D171" s="65" t="n">
        <v>15</v>
      </c>
      <c r="E171" s="63" t="n">
        <v>17</v>
      </c>
      <c r="F171" s="1" t="n">
        <v>29</v>
      </c>
    </row>
    <row r="172" customFormat="false" ht="15.75" hidden="false" customHeight="false" outlineLevel="0" collapsed="false">
      <c r="A172" s="24" t="s">
        <v>63</v>
      </c>
      <c r="B172" s="86" t="n">
        <v>121</v>
      </c>
      <c r="C172" s="63" t="n">
        <v>161</v>
      </c>
      <c r="D172" s="65" t="n">
        <v>207</v>
      </c>
      <c r="E172" s="63" t="n">
        <v>199</v>
      </c>
      <c r="F172" s="1" t="n">
        <v>249</v>
      </c>
    </row>
    <row r="173" customFormat="false" ht="15.75" hidden="false" customHeight="false" outlineLevel="0" collapsed="false">
      <c r="A173" s="24" t="s">
        <v>64</v>
      </c>
      <c r="B173" s="86" t="n">
        <v>470</v>
      </c>
      <c r="C173" s="63" t="n">
        <v>473</v>
      </c>
      <c r="D173" s="65" t="n">
        <v>414</v>
      </c>
      <c r="E173" s="63" t="n">
        <v>397</v>
      </c>
      <c r="F173" s="1" t="n">
        <v>319</v>
      </c>
    </row>
    <row r="174" customFormat="false" ht="16.5" hidden="false" customHeight="false" outlineLevel="0" collapsed="false">
      <c r="A174" s="29" t="s">
        <v>65</v>
      </c>
      <c r="B174" s="84" t="n">
        <f aca="false">SUM(B175:B177)</f>
        <v>545</v>
      </c>
      <c r="C174" s="62" t="n">
        <f aca="false">SUM(C175:C177)</f>
        <v>538</v>
      </c>
      <c r="D174" s="61" t="n">
        <f aca="false">SUM(D175:D177)</f>
        <v>569</v>
      </c>
      <c r="E174" s="62" t="n">
        <v>641</v>
      </c>
      <c r="F174" s="87" t="n">
        <f aca="false">SUM(F175:F177)</f>
        <v>652</v>
      </c>
    </row>
    <row r="175" customFormat="false" ht="15.75" hidden="false" customHeight="false" outlineLevel="0" collapsed="false">
      <c r="A175" s="24" t="s">
        <v>62</v>
      </c>
      <c r="B175" s="86" t="n">
        <v>8</v>
      </c>
      <c r="C175" s="63" t="n">
        <v>11</v>
      </c>
      <c r="D175" s="65" t="n">
        <v>12</v>
      </c>
      <c r="E175" s="63" t="n">
        <v>22</v>
      </c>
      <c r="F175" s="1" t="n">
        <v>48</v>
      </c>
    </row>
    <row r="176" customFormat="false" ht="36.75" hidden="false" customHeight="true" outlineLevel="0" collapsed="false">
      <c r="A176" s="24" t="s">
        <v>63</v>
      </c>
      <c r="B176" s="86" t="n">
        <v>138</v>
      </c>
      <c r="C176" s="63" t="n">
        <v>163</v>
      </c>
      <c r="D176" s="65" t="n">
        <v>226</v>
      </c>
      <c r="E176" s="63" t="n">
        <v>260</v>
      </c>
      <c r="F176" s="1" t="n">
        <v>254</v>
      </c>
    </row>
    <row r="177" customFormat="false" ht="15.75" hidden="false" customHeight="false" outlineLevel="0" collapsed="false">
      <c r="A177" s="24" t="s">
        <v>64</v>
      </c>
      <c r="B177" s="86" t="n">
        <v>399</v>
      </c>
      <c r="C177" s="63" t="n">
        <v>364</v>
      </c>
      <c r="D177" s="65" t="n">
        <v>331</v>
      </c>
      <c r="E177" s="68" t="n">
        <v>361</v>
      </c>
      <c r="F177" s="88" t="n">
        <v>350</v>
      </c>
    </row>
    <row r="178" customFormat="false" ht="47.25" hidden="false" customHeight="false" outlineLevel="0" collapsed="false">
      <c r="A178" s="94" t="s">
        <v>66</v>
      </c>
      <c r="B178" s="95"/>
      <c r="C178" s="96"/>
      <c r="D178" s="96"/>
      <c r="E178" s="63"/>
    </row>
    <row r="179" customFormat="false" ht="16.5" hidden="false" customHeight="false" outlineLevel="0" collapsed="false">
      <c r="A179" s="29" t="s">
        <v>67</v>
      </c>
      <c r="B179" s="84" t="n">
        <f aca="false">SUM(B180:B182)</f>
        <v>579</v>
      </c>
      <c r="C179" s="62" t="n">
        <f aca="false">SUM(C180:C182)</f>
        <v>809</v>
      </c>
      <c r="D179" s="61" t="n">
        <f aca="false">SUM(D180:D182)</f>
        <v>769</v>
      </c>
      <c r="E179" s="62" t="n">
        <v>969</v>
      </c>
      <c r="F179" s="87" t="n">
        <f aca="false">SUM(F183,F187)</f>
        <v>856</v>
      </c>
    </row>
    <row r="180" customFormat="false" ht="15.75" hidden="false" customHeight="false" outlineLevel="0" collapsed="false">
      <c r="A180" s="24" t="s">
        <v>68</v>
      </c>
      <c r="B180" s="86" t="n">
        <f aca="false">SUM(B184,B188)</f>
        <v>79</v>
      </c>
      <c r="C180" s="63" t="n">
        <f aca="false">SUM(C184,C188)</f>
        <v>6</v>
      </c>
      <c r="D180" s="65" t="n">
        <f aca="false">SUM(D184,D188)</f>
        <v>15</v>
      </c>
      <c r="E180" s="63" t="n">
        <v>48</v>
      </c>
      <c r="F180" s="1" t="n">
        <f aca="false">SUM(F184,F188)</f>
        <v>45</v>
      </c>
    </row>
    <row r="181" customFormat="false" ht="15.75" hidden="false" customHeight="false" outlineLevel="0" collapsed="false">
      <c r="A181" s="24" t="s">
        <v>69</v>
      </c>
      <c r="B181" s="86" t="n">
        <f aca="false">SUM(B185,B189)</f>
        <v>152</v>
      </c>
      <c r="C181" s="63" t="n">
        <f aca="false">SUM(C185,C189)</f>
        <v>188</v>
      </c>
      <c r="D181" s="65" t="n">
        <f aca="false">SUM(D185,D189)</f>
        <v>238</v>
      </c>
      <c r="E181" s="63" t="n">
        <v>323</v>
      </c>
      <c r="F181" s="1" t="n">
        <f aca="false">SUM(F185,F189)</f>
        <v>343</v>
      </c>
    </row>
    <row r="182" customFormat="false" ht="15.75" hidden="false" customHeight="false" outlineLevel="0" collapsed="false">
      <c r="A182" s="24" t="s">
        <v>70</v>
      </c>
      <c r="B182" s="86" t="n">
        <f aca="false">SUM(B186,B190)</f>
        <v>348</v>
      </c>
      <c r="C182" s="63" t="n">
        <f aca="false">SUM(C186,C190)</f>
        <v>615</v>
      </c>
      <c r="D182" s="65" t="n">
        <f aca="false">SUM(D186,D190)</f>
        <v>516</v>
      </c>
      <c r="E182" s="63" t="n">
        <v>598</v>
      </c>
      <c r="F182" s="1" t="n">
        <f aca="false">SUM(F186,F190)</f>
        <v>468</v>
      </c>
    </row>
    <row r="183" customFormat="false" ht="16.5" hidden="false" customHeight="false" outlineLevel="0" collapsed="false">
      <c r="A183" s="29" t="s">
        <v>17</v>
      </c>
      <c r="B183" s="84" t="n">
        <f aca="false">SUM(B184:B186)</f>
        <v>377</v>
      </c>
      <c r="C183" s="62" t="n">
        <f aca="false">SUM(C184:C186)</f>
        <v>494</v>
      </c>
      <c r="D183" s="61" t="n">
        <f aca="false">SUM(D184:D186)</f>
        <v>428</v>
      </c>
      <c r="E183" s="62" t="n">
        <v>554</v>
      </c>
      <c r="F183" s="87" t="n">
        <f aca="false">SUM(F184:F186)</f>
        <v>472</v>
      </c>
    </row>
    <row r="184" customFormat="false" ht="15.75" hidden="false" customHeight="false" outlineLevel="0" collapsed="false">
      <c r="A184" s="24" t="s">
        <v>68</v>
      </c>
      <c r="B184" s="86" t="n">
        <v>34</v>
      </c>
      <c r="C184" s="63" t="n">
        <v>4</v>
      </c>
      <c r="D184" s="65" t="n">
        <v>6</v>
      </c>
      <c r="E184" s="63" t="n">
        <v>20</v>
      </c>
      <c r="F184" s="1" t="n">
        <v>25</v>
      </c>
    </row>
    <row r="185" customFormat="false" ht="15.75" hidden="false" customHeight="false" outlineLevel="0" collapsed="false">
      <c r="A185" s="24" t="s">
        <v>69</v>
      </c>
      <c r="B185" s="86" t="n">
        <v>92</v>
      </c>
      <c r="C185" s="63" t="n">
        <v>93</v>
      </c>
      <c r="D185" s="65" t="n">
        <v>124</v>
      </c>
      <c r="E185" s="63" t="n">
        <v>219</v>
      </c>
      <c r="F185" s="1" t="n">
        <v>173</v>
      </c>
    </row>
    <row r="186" customFormat="false" ht="15.75" hidden="false" customHeight="false" outlineLevel="0" collapsed="false">
      <c r="A186" s="24" t="s">
        <v>70</v>
      </c>
      <c r="B186" s="86" t="n">
        <v>251</v>
      </c>
      <c r="C186" s="63" t="n">
        <v>397</v>
      </c>
      <c r="D186" s="65" t="n">
        <v>298</v>
      </c>
      <c r="E186" s="63" t="n">
        <v>315</v>
      </c>
      <c r="F186" s="1" t="n">
        <v>274</v>
      </c>
    </row>
    <row r="187" customFormat="false" ht="16.5" hidden="false" customHeight="false" outlineLevel="0" collapsed="false">
      <c r="A187" s="29" t="s">
        <v>71</v>
      </c>
      <c r="B187" s="84" t="n">
        <f aca="false">SUM(B188:B190)</f>
        <v>202</v>
      </c>
      <c r="C187" s="62" t="n">
        <f aca="false">SUM(C188:C190)</f>
        <v>315</v>
      </c>
      <c r="D187" s="61" t="n">
        <f aca="false">SUM(D188:D190)</f>
        <v>341</v>
      </c>
      <c r="E187" s="62" t="n">
        <v>415</v>
      </c>
      <c r="F187" s="87" t="n">
        <f aca="false">SUM(F188:F190)</f>
        <v>384</v>
      </c>
    </row>
    <row r="188" customFormat="false" ht="15.75" hidden="false" customHeight="false" outlineLevel="0" collapsed="false">
      <c r="A188" s="24" t="s">
        <v>68</v>
      </c>
      <c r="B188" s="86" t="n">
        <v>45</v>
      </c>
      <c r="C188" s="63" t="n">
        <v>2</v>
      </c>
      <c r="D188" s="65" t="n">
        <v>9</v>
      </c>
      <c r="E188" s="63" t="n">
        <v>28</v>
      </c>
      <c r="F188" s="1" t="n">
        <v>20</v>
      </c>
    </row>
    <row r="189" customFormat="false" ht="15.75" hidden="false" customHeight="false" outlineLevel="0" collapsed="false">
      <c r="A189" s="24" t="s">
        <v>69</v>
      </c>
      <c r="B189" s="86" t="n">
        <v>60</v>
      </c>
      <c r="C189" s="63" t="n">
        <v>95</v>
      </c>
      <c r="D189" s="65" t="n">
        <v>114</v>
      </c>
      <c r="E189" s="63" t="n">
        <v>104</v>
      </c>
      <c r="F189" s="1" t="n">
        <v>170</v>
      </c>
    </row>
    <row r="190" customFormat="false" ht="15.75" hidden="false" customHeight="false" outlineLevel="0" collapsed="false">
      <c r="A190" s="72" t="s">
        <v>70</v>
      </c>
      <c r="B190" s="97" t="n">
        <v>97</v>
      </c>
      <c r="C190" s="68" t="n">
        <v>218</v>
      </c>
      <c r="D190" s="67" t="n">
        <v>218</v>
      </c>
      <c r="E190" s="68" t="n">
        <v>283</v>
      </c>
      <c r="F190" s="88" t="n">
        <v>194</v>
      </c>
    </row>
    <row r="191" customFormat="false" ht="15.75" hidden="false" customHeight="true" outlineLevel="0" collapsed="false">
      <c r="A191" s="49" t="s">
        <v>72</v>
      </c>
      <c r="B191" s="49"/>
      <c r="C191" s="49"/>
      <c r="D191" s="49"/>
      <c r="E191" s="49"/>
    </row>
    <row r="192" customFormat="false" ht="15.75" hidden="false" customHeight="false" outlineLevel="0" collapsed="false">
      <c r="A192" s="51"/>
      <c r="B192" s="75"/>
      <c r="C192" s="75"/>
      <c r="D192" s="50"/>
    </row>
  </sheetData>
  <mergeCells count="8">
    <mergeCell ref="A1:P1"/>
    <mergeCell ref="A83:F83"/>
    <mergeCell ref="A84:D84"/>
    <mergeCell ref="A85:F85"/>
    <mergeCell ref="A134:D134"/>
    <mergeCell ref="A135:C135"/>
    <mergeCell ref="A137:F137"/>
    <mergeCell ref="A191:E191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1:29Z</dcterms:created>
  <dc:creator>NTSW</dc:creator>
  <dc:description/>
  <dc:language>en-US</dc:language>
  <cp:lastModifiedBy>NTSW</cp:lastModifiedBy>
  <dcterms:modified xsi:type="dcterms:W3CDTF">2014-01-05T14:21:30Z</dcterms:modified>
  <cp:revision>0</cp:revision>
  <dc:subject/>
  <dc:title/>
</cp:coreProperties>
</file>